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8">
  <si>
    <t xml:space="preserve">E.coli/GFP | Geometric Mean (BL1-H)</t>
  </si>
  <si>
    <t xml:space="preserve">[Bile salts]</t>
  </si>
  <si>
    <t xml:space="preserve">SE3</t>
  </si>
  <si>
    <t xml:space="preserve">SE7</t>
  </si>
  <si>
    <t xml:space="preserve">SE11</t>
  </si>
  <si>
    <t xml:space="preserve">REF</t>
  </si>
  <si>
    <t xml:space="preserve">A1.fcs</t>
  </si>
  <si>
    <t xml:space="preserve">A2.fcs</t>
  </si>
  <si>
    <t xml:space="preserve">A3.fcs</t>
  </si>
  <si>
    <t xml:space="preserve">A4.fcs</t>
  </si>
  <si>
    <t xml:space="preserve">A5.fcs</t>
  </si>
  <si>
    <t xml:space="preserve">A6.fcs</t>
  </si>
  <si>
    <t xml:space="preserve">A7.fcs</t>
  </si>
  <si>
    <t xml:space="preserve">A8.fcs</t>
  </si>
  <si>
    <t xml:space="preserve">A9.fcs</t>
  </si>
  <si>
    <t xml:space="preserve">A10.fcs</t>
  </si>
  <si>
    <t xml:space="preserve">A11.fcs</t>
  </si>
  <si>
    <t xml:space="preserve">A12.fcs</t>
  </si>
  <si>
    <t xml:space="preserve">B1.fcs</t>
  </si>
  <si>
    <t xml:space="preserve">B2.fcs</t>
  </si>
  <si>
    <t xml:space="preserve">B3.fcs</t>
  </si>
  <si>
    <t xml:space="preserve">B4.fcs</t>
  </si>
  <si>
    <t xml:space="preserve">B5.fcs</t>
  </si>
  <si>
    <t xml:space="preserve">B6.fcs</t>
  </si>
  <si>
    <t xml:space="preserve">B7.fcs</t>
  </si>
  <si>
    <t xml:space="preserve">B8.fcs</t>
  </si>
  <si>
    <t xml:space="preserve">B9.fcs</t>
  </si>
  <si>
    <t xml:space="preserve">B10.fcs</t>
  </si>
  <si>
    <t xml:space="preserve">B11.fcs</t>
  </si>
  <si>
    <t xml:space="preserve">B12.fcs</t>
  </si>
  <si>
    <t xml:space="preserve">C1.fcs</t>
  </si>
  <si>
    <t xml:space="preserve">C2.fcs</t>
  </si>
  <si>
    <t xml:space="preserve">C3.fcs</t>
  </si>
  <si>
    <t xml:space="preserve">C4.fcs</t>
  </si>
  <si>
    <t xml:space="preserve">C5.fcs</t>
  </si>
  <si>
    <t xml:space="preserve">C6.fcs</t>
  </si>
  <si>
    <t xml:space="preserve">C7.fcs</t>
  </si>
  <si>
    <t xml:space="preserve">C8.fcs</t>
  </si>
  <si>
    <t xml:space="preserve">C9.fcs</t>
  </si>
  <si>
    <t xml:space="preserve">C10.fcs</t>
  </si>
  <si>
    <t xml:space="preserve">C11.fcs</t>
  </si>
  <si>
    <t xml:space="preserve">C12.fcs</t>
  </si>
  <si>
    <t xml:space="preserve">D1.fcs</t>
  </si>
  <si>
    <t xml:space="preserve">D2.fcs</t>
  </si>
  <si>
    <t xml:space="preserve">RPU</t>
  </si>
  <si>
    <t xml:space="preserve">D3.fcs</t>
  </si>
  <si>
    <t xml:space="preserve">D4.fcs</t>
  </si>
  <si>
    <t xml:space="preserve">D5.fcs</t>
  </si>
  <si>
    <t xml:space="preserve">D6.fcs</t>
  </si>
  <si>
    <t xml:space="preserve">D7.fcs</t>
  </si>
  <si>
    <t xml:space="preserve">D8.fcs</t>
  </si>
  <si>
    <t xml:space="preserve">D9.fcs</t>
  </si>
  <si>
    <t xml:space="preserve">D10.fcs</t>
  </si>
  <si>
    <t xml:space="preserve">D11.fcs</t>
  </si>
  <si>
    <t xml:space="preserve">D12.fcs</t>
  </si>
  <si>
    <t xml:space="preserve">E1.fcs</t>
  </si>
  <si>
    <t xml:space="preserve">E2.fcs</t>
  </si>
  <si>
    <t xml:space="preserve">E3.fcs</t>
  </si>
  <si>
    <t xml:space="preserve">E4.fcs</t>
  </si>
  <si>
    <t xml:space="preserve">E5.fcs</t>
  </si>
  <si>
    <t xml:space="preserve">E6.fcs</t>
  </si>
  <si>
    <t xml:space="preserve">E7.fcs</t>
  </si>
  <si>
    <t xml:space="preserve">E8.fcs</t>
  </si>
  <si>
    <t xml:space="preserve">E9.fcs</t>
  </si>
  <si>
    <t xml:space="preserve">E10.fcs</t>
  </si>
  <si>
    <t xml:space="preserve">E11.fcs</t>
  </si>
  <si>
    <t xml:space="preserve">E12.fcs</t>
  </si>
  <si>
    <t xml:space="preserve">F1.fcs</t>
  </si>
  <si>
    <t xml:space="preserve">F2.fcs</t>
  </si>
  <si>
    <t xml:space="preserve">F3.fcs</t>
  </si>
  <si>
    <t xml:space="preserve">F4.fcs</t>
  </si>
  <si>
    <t xml:space="preserve">F5.fcs</t>
  </si>
  <si>
    <t xml:space="preserve">F6.fcs</t>
  </si>
  <si>
    <t xml:space="preserve">F7.fcs</t>
  </si>
  <si>
    <t xml:space="preserve">F8.fcs</t>
  </si>
  <si>
    <t xml:space="preserve">F9.fcs</t>
  </si>
  <si>
    <t xml:space="preserve">F10.fcs</t>
  </si>
  <si>
    <t xml:space="preserve">F11.fcs</t>
  </si>
  <si>
    <t xml:space="preserve">F12.fcs</t>
  </si>
  <si>
    <t xml:space="preserve">G1.fcs</t>
  </si>
  <si>
    <t xml:space="preserve">G2.fcs</t>
  </si>
  <si>
    <t xml:space="preserve">G3.fcs</t>
  </si>
  <si>
    <t xml:space="preserve">G4.fcs</t>
  </si>
  <si>
    <t xml:space="preserve">G5.fcs</t>
  </si>
  <si>
    <t xml:space="preserve">G6.fcs</t>
  </si>
  <si>
    <t xml:space="preserve">G7.fcs</t>
  </si>
  <si>
    <t xml:space="preserve">G8.fcs</t>
  </si>
  <si>
    <t xml:space="preserve">G9.fcs</t>
  </si>
  <si>
    <t xml:space="preserve">H1.fcs</t>
  </si>
  <si>
    <t xml:space="preserve">H2.fcs</t>
  </si>
  <si>
    <t xml:space="preserve">H3.fcs</t>
  </si>
  <si>
    <t xml:space="preserve">H4.fcs</t>
  </si>
  <si>
    <t xml:space="preserve">H5.fcs</t>
  </si>
  <si>
    <t xml:space="preserve">H6.fcs</t>
  </si>
  <si>
    <t xml:space="preserve">H7.fcs</t>
  </si>
  <si>
    <t xml:space="preserve">H8.fcs</t>
  </si>
  <si>
    <t xml:space="preserve">H9.fcs</t>
  </si>
  <si>
    <t xml:space="preserve">H10.fcs</t>
  </si>
  <si>
    <t xml:space="preserve">H11.fcs</t>
  </si>
  <si>
    <t xml:space="preserve">H12.fcs</t>
  </si>
  <si>
    <t xml:space="preserve">Mean</t>
  </si>
  <si>
    <t xml:space="preserve">SD</t>
  </si>
  <si>
    <t xml:space="preserve">Day1</t>
  </si>
  <si>
    <t xml:space="preserve">Day2</t>
  </si>
  <si>
    <t xml:space="preserve">Day3</t>
  </si>
  <si>
    <t xml:space="preserve">Data</t>
  </si>
  <si>
    <t xml:space="preserve">Average</t>
  </si>
  <si>
    <t xml:space="preserve">Stde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O11"/>
    </sheetView>
  </sheetViews>
  <sheetFormatPr defaultColWidth="9.13671875" defaultRowHeight="12.75" zeroHeight="false" outlineLevelRow="0" outlineLevelCol="0"/>
  <cols>
    <col collapsed="false" customWidth="true" hidden="false" outlineLevel="0" max="6" min="6" style="0" width="10.71"/>
  </cols>
  <sheetData>
    <row r="1" customFormat="false" ht="12.75" hidden="false" customHeight="true" outlineLevel="0" collapsed="false">
      <c r="B1" s="0" t="s">
        <v>0</v>
      </c>
      <c r="F1" s="0" t="s">
        <v>1</v>
      </c>
      <c r="G1" s="1" t="s">
        <v>2</v>
      </c>
      <c r="H1" s="1"/>
      <c r="I1" s="1"/>
      <c r="J1" s="1" t="s">
        <v>3</v>
      </c>
      <c r="K1" s="1"/>
      <c r="L1" s="1"/>
      <c r="M1" s="1" t="s">
        <v>4</v>
      </c>
      <c r="N1" s="1"/>
      <c r="O1" s="1"/>
      <c r="P1" s="0" t="s">
        <v>5</v>
      </c>
    </row>
    <row r="2" customFormat="false" ht="12.75" hidden="false" customHeight="true" outlineLevel="0" collapsed="false">
      <c r="A2" s="0" t="s">
        <v>6</v>
      </c>
      <c r="B2" s="0" t="n">
        <v>342</v>
      </c>
      <c r="F2" s="0" t="n">
        <v>0</v>
      </c>
      <c r="G2" s="0" t="n">
        <f aca="false">$B2</f>
        <v>342</v>
      </c>
      <c r="H2" s="0" t="n">
        <f aca="false">$B3</f>
        <v>295</v>
      </c>
      <c r="I2" s="0" t="n">
        <f aca="false">$B4</f>
        <v>282</v>
      </c>
      <c r="J2" s="0" t="n">
        <f aca="false">$B5</f>
        <v>608</v>
      </c>
      <c r="K2" s="0" t="n">
        <f aca="false">$B6</f>
        <v>674</v>
      </c>
      <c r="L2" s="0" t="n">
        <f aca="false">$B7</f>
        <v>634</v>
      </c>
      <c r="M2" s="0" t="n">
        <f aca="false">$B8</f>
        <v>1017</v>
      </c>
      <c r="N2" s="0" t="n">
        <f aca="false">$B9</f>
        <v>1228</v>
      </c>
      <c r="O2" s="0" t="n">
        <f aca="false">B10</f>
        <v>1137</v>
      </c>
      <c r="P2" s="0" t="n">
        <f aca="false">B92</f>
        <v>522</v>
      </c>
      <c r="Q2" s="0" t="n">
        <f aca="false">B93</f>
        <v>462</v>
      </c>
      <c r="R2" s="0" t="n">
        <f aca="false">B94</f>
        <v>484</v>
      </c>
    </row>
    <row r="3" customFormat="false" ht="12.75" hidden="false" customHeight="true" outlineLevel="0" collapsed="false">
      <c r="A3" s="0" t="s">
        <v>7</v>
      </c>
      <c r="B3" s="0" t="n">
        <v>295</v>
      </c>
      <c r="F3" s="0" t="n">
        <v>10</v>
      </c>
      <c r="G3" s="0" t="n">
        <f aca="false">B14</f>
        <v>805</v>
      </c>
      <c r="H3" s="0" t="n">
        <f aca="false">B15</f>
        <v>743</v>
      </c>
      <c r="I3" s="0" t="n">
        <f aca="false">B16</f>
        <v>602</v>
      </c>
      <c r="J3" s="0" t="n">
        <f aca="false">B17</f>
        <v>1140</v>
      </c>
      <c r="K3" s="0" t="n">
        <f aca="false">B18</f>
        <v>1183</v>
      </c>
      <c r="L3" s="0" t="n">
        <f aca="false">B19</f>
        <v>1295</v>
      </c>
      <c r="M3" s="0" t="n">
        <f aca="false">B20</f>
        <v>1909</v>
      </c>
      <c r="N3" s="0" t="n">
        <f aca="false">B21</f>
        <v>2160</v>
      </c>
      <c r="O3" s="0" t="n">
        <f aca="false">B22</f>
        <v>2598</v>
      </c>
    </row>
    <row r="4" customFormat="false" ht="12.75" hidden="false" customHeight="true" outlineLevel="0" collapsed="false">
      <c r="A4" s="0" t="s">
        <v>8</v>
      </c>
      <c r="B4" s="0" t="n">
        <v>282</v>
      </c>
      <c r="F4" s="0" t="n">
        <v>20</v>
      </c>
      <c r="G4" s="0" t="n">
        <f aca="false">B26</f>
        <v>2022</v>
      </c>
      <c r="H4" s="0" t="n">
        <f aca="false">B27</f>
        <v>1594</v>
      </c>
      <c r="I4" s="0" t="n">
        <f aca="false">B28</f>
        <v>1429</v>
      </c>
      <c r="J4" s="0" t="n">
        <f aca="false">B29</f>
        <v>1547</v>
      </c>
      <c r="K4" s="0" t="n">
        <f aca="false">B30</f>
        <v>1716</v>
      </c>
      <c r="L4" s="0" t="n">
        <f aca="false">B31</f>
        <v>1846</v>
      </c>
      <c r="M4" s="0" t="n">
        <f aca="false">B32</f>
        <v>3652</v>
      </c>
      <c r="N4" s="0" t="n">
        <f aca="false">B33</f>
        <v>3131</v>
      </c>
      <c r="O4" s="0" t="n">
        <f aca="false">B34</f>
        <v>4139</v>
      </c>
    </row>
    <row r="5" customFormat="false" ht="12.75" hidden="false" customHeight="true" outlineLevel="0" collapsed="false">
      <c r="A5" s="0" t="s">
        <v>9</v>
      </c>
      <c r="B5" s="0" t="n">
        <v>608</v>
      </c>
      <c r="F5" s="0" t="n">
        <v>40</v>
      </c>
      <c r="G5" s="0" t="n">
        <f aca="false">B38</f>
        <v>8421</v>
      </c>
      <c r="H5" s="0" t="n">
        <f aca="false">B39</f>
        <v>5761</v>
      </c>
      <c r="I5" s="0" t="n">
        <f aca="false">B40</f>
        <v>5943</v>
      </c>
      <c r="J5" s="0" t="n">
        <f aca="false">B41</f>
        <v>3264</v>
      </c>
      <c r="K5" s="0" t="n">
        <f aca="false">B42</f>
        <v>3664</v>
      </c>
      <c r="L5" s="0" t="n">
        <f aca="false">B43</f>
        <v>3822</v>
      </c>
      <c r="M5" s="0" t="n">
        <f aca="false">B44</f>
        <v>7784</v>
      </c>
      <c r="N5" s="0" t="n">
        <f aca="false">B45</f>
        <v>8326</v>
      </c>
      <c r="O5" s="0" t="n">
        <f aca="false">B46</f>
        <v>9956</v>
      </c>
    </row>
    <row r="6" customFormat="false" ht="12.75" hidden="false" customHeight="true" outlineLevel="0" collapsed="false">
      <c r="A6" s="0" t="s">
        <v>10</v>
      </c>
      <c r="B6" s="0" t="n">
        <v>674</v>
      </c>
      <c r="F6" s="0" t="n">
        <v>60</v>
      </c>
      <c r="G6" s="0" t="n">
        <f aca="false">B50</f>
        <v>7671</v>
      </c>
      <c r="H6" s="0" t="n">
        <f aca="false">B51</f>
        <v>19206</v>
      </c>
      <c r="I6" s="0" t="n">
        <f aca="false">B52</f>
        <v>18422</v>
      </c>
      <c r="J6" s="0" t="n">
        <f aca="false">B53</f>
        <v>7042</v>
      </c>
      <c r="K6" s="0" t="n">
        <f aca="false">B54</f>
        <v>8634</v>
      </c>
      <c r="L6" s="0" t="n">
        <f aca="false">B55</f>
        <v>9861</v>
      </c>
      <c r="M6" s="0" t="n">
        <f aca="false">B56</f>
        <v>13006</v>
      </c>
      <c r="N6" s="0" t="n">
        <f aca="false">B57</f>
        <v>13713</v>
      </c>
      <c r="O6" s="0" t="n">
        <f aca="false">B58</f>
        <v>11708</v>
      </c>
    </row>
    <row r="7" customFormat="false" ht="12.75" hidden="false" customHeight="true" outlineLevel="0" collapsed="false">
      <c r="A7" s="0" t="s">
        <v>11</v>
      </c>
      <c r="B7" s="0" t="n">
        <v>634</v>
      </c>
      <c r="F7" s="0" t="n">
        <v>80</v>
      </c>
      <c r="G7" s="0" t="n">
        <f aca="false">B62</f>
        <v>12063</v>
      </c>
      <c r="H7" s="0" t="n">
        <f aca="false">B63</f>
        <v>35272</v>
      </c>
      <c r="I7" s="0" t="n">
        <f aca="false">B64</f>
        <v>36201</v>
      </c>
      <c r="J7" s="0" t="n">
        <f aca="false">B65</f>
        <v>14667</v>
      </c>
      <c r="K7" s="0" t="n">
        <f aca="false">B66</f>
        <v>16190</v>
      </c>
      <c r="L7" s="0" t="n">
        <f aca="false">B67</f>
        <v>13212</v>
      </c>
      <c r="M7" s="0" t="n">
        <f aca="false">B68</f>
        <v>17378</v>
      </c>
      <c r="N7" s="0" t="n">
        <f aca="false">B69</f>
        <v>18638</v>
      </c>
      <c r="O7" s="0" t="n">
        <f aca="false">B70</f>
        <v>14277</v>
      </c>
    </row>
    <row r="8" customFormat="false" ht="12.75" hidden="false" customHeight="true" outlineLevel="0" collapsed="false">
      <c r="A8" s="0" t="s">
        <v>12</v>
      </c>
      <c r="B8" s="0" t="n">
        <v>1017</v>
      </c>
      <c r="F8" s="0" t="n">
        <v>100</v>
      </c>
      <c r="G8" s="0" t="n">
        <f aca="false">B74</f>
        <v>13876</v>
      </c>
      <c r="H8" s="0" t="n">
        <f aca="false">B75</f>
        <v>38446</v>
      </c>
      <c r="I8" s="0" t="n">
        <f aca="false">B76</f>
        <v>44948</v>
      </c>
      <c r="J8" s="0" t="n">
        <f aca="false">B77</f>
        <v>11158</v>
      </c>
      <c r="K8" s="0" t="n">
        <f aca="false">B78</f>
        <v>20809</v>
      </c>
      <c r="L8" s="0" t="n">
        <f aca="false">B79</f>
        <v>21068</v>
      </c>
      <c r="M8" s="0" t="n">
        <f aca="false">B80</f>
        <v>18907</v>
      </c>
      <c r="N8" s="0" t="n">
        <f aca="false">B81</f>
        <v>23090</v>
      </c>
      <c r="O8" s="0" t="n">
        <f aca="false">B82</f>
        <v>8185</v>
      </c>
    </row>
    <row r="9" customFormat="false" ht="12.75" hidden="false" customHeight="true" outlineLevel="0" collapsed="false">
      <c r="A9" s="0" t="s">
        <v>13</v>
      </c>
      <c r="B9" s="0" t="n">
        <v>1228</v>
      </c>
      <c r="F9" s="0" t="n">
        <v>120</v>
      </c>
      <c r="G9" s="0" t="n">
        <f aca="false">B83</f>
        <v>20593</v>
      </c>
      <c r="H9" s="0" t="n">
        <f aca="false">B84</f>
        <v>55484</v>
      </c>
      <c r="I9" s="0" t="n">
        <f aca="false">B85</f>
        <v>56104</v>
      </c>
      <c r="J9" s="0" t="n">
        <f aca="false">B86</f>
        <v>29350</v>
      </c>
      <c r="K9" s="0" t="n">
        <f aca="false">B87</f>
        <v>27688</v>
      </c>
      <c r="L9" s="0" t="n">
        <f aca="false">B88</f>
        <v>33469</v>
      </c>
      <c r="M9" s="0" t="n">
        <f aca="false">B89</f>
        <v>20729</v>
      </c>
      <c r="N9" s="0" t="n">
        <f aca="false">B90</f>
        <v>33302</v>
      </c>
      <c r="O9" s="0" t="n">
        <f aca="false">B91</f>
        <v>28703</v>
      </c>
    </row>
    <row r="10" customFormat="false" ht="12.75" hidden="false" customHeight="true" outlineLevel="0" collapsed="false">
      <c r="A10" s="0" t="s">
        <v>14</v>
      </c>
      <c r="B10" s="0" t="n">
        <v>1137</v>
      </c>
      <c r="F10" s="0" t="n">
        <v>160</v>
      </c>
      <c r="G10" s="0" t="n">
        <f aca="false">B11</f>
        <v>57761</v>
      </c>
      <c r="H10" s="0" t="n">
        <f aca="false">B12</f>
        <v>43386</v>
      </c>
      <c r="I10" s="0" t="n">
        <f aca="false">B13</f>
        <v>61537</v>
      </c>
      <c r="J10" s="0" t="n">
        <f aca="false">B35</f>
        <v>39463</v>
      </c>
      <c r="K10" s="0" t="n">
        <f aca="false">B36</f>
        <v>25265</v>
      </c>
      <c r="L10" s="0" t="n">
        <f aca="false">B37</f>
        <v>37643</v>
      </c>
      <c r="M10" s="0" t="n">
        <f aca="false">B59</f>
        <v>40904</v>
      </c>
      <c r="N10" s="0" t="n">
        <f aca="false">B60</f>
        <v>21494</v>
      </c>
      <c r="O10" s="0" t="n">
        <f aca="false">B61</f>
        <v>33175</v>
      </c>
    </row>
    <row r="11" customFormat="false" ht="12.75" hidden="false" customHeight="true" outlineLevel="0" collapsed="false">
      <c r="A11" s="0" t="s">
        <v>15</v>
      </c>
      <c r="B11" s="0" t="n">
        <v>57761</v>
      </c>
      <c r="F11" s="0" t="n">
        <v>200</v>
      </c>
      <c r="G11" s="0" t="n">
        <f aca="false">B23</f>
        <v>57937</v>
      </c>
      <c r="H11" s="0" t="n">
        <f aca="false">B24</f>
        <v>44653</v>
      </c>
      <c r="I11" s="0" t="n">
        <f aca="false">B25</f>
        <v>44920</v>
      </c>
      <c r="J11" s="0" t="n">
        <f aca="false">B47</f>
        <v>43223</v>
      </c>
      <c r="K11" s="0" t="n">
        <f aca="false">B48</f>
        <v>24931</v>
      </c>
      <c r="L11" s="0" t="n">
        <f aca="false">B49</f>
        <v>32531</v>
      </c>
      <c r="M11" s="0" t="n">
        <f aca="false">B71</f>
        <v>34964</v>
      </c>
      <c r="N11" s="0" t="n">
        <f aca="false">B72</f>
        <v>24219</v>
      </c>
      <c r="O11" s="0" t="n">
        <f aca="false">B73</f>
        <v>26537</v>
      </c>
    </row>
    <row r="12" customFormat="false" ht="12.75" hidden="false" customHeight="true" outlineLevel="0" collapsed="false">
      <c r="A12" s="0" t="s">
        <v>16</v>
      </c>
      <c r="B12" s="0" t="n">
        <v>43386</v>
      </c>
    </row>
    <row r="13" customFormat="false" ht="12.75" hidden="false" customHeight="true" outlineLevel="0" collapsed="false">
      <c r="A13" s="0" t="s">
        <v>17</v>
      </c>
      <c r="B13" s="0" t="n">
        <v>61537</v>
      </c>
    </row>
    <row r="14" customFormat="false" ht="12.75" hidden="false" customHeight="true" outlineLevel="0" collapsed="false">
      <c r="A14" s="0" t="s">
        <v>18</v>
      </c>
      <c r="B14" s="0" t="n">
        <v>805</v>
      </c>
      <c r="F14" s="0" t="s">
        <v>1</v>
      </c>
      <c r="G14" s="1" t="s">
        <v>2</v>
      </c>
      <c r="H14" s="1"/>
      <c r="I14" s="1"/>
      <c r="J14" s="1" t="s">
        <v>3</v>
      </c>
      <c r="K14" s="1"/>
      <c r="L14" s="1"/>
      <c r="M14" s="1" t="s">
        <v>4</v>
      </c>
      <c r="N14" s="1"/>
      <c r="O14" s="1"/>
      <c r="P14" s="1" t="s">
        <v>5</v>
      </c>
      <c r="Q14" s="1"/>
      <c r="R14" s="1"/>
    </row>
    <row r="15" customFormat="false" ht="12.75" hidden="false" customHeight="true" outlineLevel="0" collapsed="false">
      <c r="A15" s="0" t="s">
        <v>19</v>
      </c>
      <c r="B15" s="0" t="n">
        <v>743</v>
      </c>
      <c r="F15" s="0" t="n">
        <v>0</v>
      </c>
      <c r="G15" s="2" t="n">
        <f aca="false">AVERAGEA(G2:I2)</f>
        <v>306.333333333333</v>
      </c>
      <c r="H15" s="2"/>
      <c r="I15" s="2"/>
      <c r="J15" s="2" t="n">
        <f aca="false">AVERAGEA(J2:L2)</f>
        <v>638.666666666667</v>
      </c>
      <c r="K15" s="2"/>
      <c r="L15" s="2"/>
      <c r="M15" s="2" t="n">
        <f aca="false">AVERAGEA(M2:O2)</f>
        <v>1127.33333333333</v>
      </c>
      <c r="N15" s="2"/>
      <c r="O15" s="2"/>
      <c r="P15" s="2" t="n">
        <f aca="false">AVERAGEA(P2:R2)</f>
        <v>489.333333333333</v>
      </c>
      <c r="Q15" s="2"/>
      <c r="R15" s="2"/>
    </row>
    <row r="16" customFormat="false" ht="12.75" hidden="false" customHeight="true" outlineLevel="0" collapsed="false">
      <c r="A16" s="0" t="s">
        <v>20</v>
      </c>
      <c r="B16" s="0" t="n">
        <v>602</v>
      </c>
      <c r="F16" s="0" t="n">
        <v>10</v>
      </c>
      <c r="G16" s="2" t="n">
        <f aca="false">AVERAGEA(G3:I3)</f>
        <v>716.666666666667</v>
      </c>
      <c r="H16" s="2"/>
      <c r="I16" s="2"/>
      <c r="J16" s="2" t="n">
        <f aca="false">AVERAGEA(J3:L3)</f>
        <v>1206</v>
      </c>
      <c r="K16" s="2"/>
      <c r="L16" s="2"/>
      <c r="M16" s="2" t="n">
        <f aca="false">AVERAGEA(M3:O3)</f>
        <v>2222.33333333333</v>
      </c>
      <c r="N16" s="2"/>
      <c r="O16" s="2"/>
    </row>
    <row r="17" customFormat="false" ht="12.75" hidden="false" customHeight="true" outlineLevel="0" collapsed="false">
      <c r="A17" s="0" t="s">
        <v>21</v>
      </c>
      <c r="B17" s="0" t="n">
        <v>1140</v>
      </c>
      <c r="F17" s="0" t="n">
        <v>20</v>
      </c>
      <c r="G17" s="2" t="n">
        <f aca="false">AVERAGEA(G4:I4)</f>
        <v>1681.66666666667</v>
      </c>
      <c r="H17" s="2"/>
      <c r="I17" s="2"/>
      <c r="J17" s="2" t="n">
        <f aca="false">AVERAGEA(J4:L4)</f>
        <v>1703</v>
      </c>
      <c r="K17" s="2"/>
      <c r="L17" s="2"/>
      <c r="M17" s="2" t="n">
        <f aca="false">AVERAGEA(M4:O4)</f>
        <v>3640.66666666667</v>
      </c>
      <c r="N17" s="2"/>
      <c r="O17" s="2"/>
    </row>
    <row r="18" customFormat="false" ht="12.75" hidden="false" customHeight="true" outlineLevel="0" collapsed="false">
      <c r="A18" s="0" t="s">
        <v>22</v>
      </c>
      <c r="B18" s="0" t="n">
        <v>1183</v>
      </c>
      <c r="F18" s="0" t="n">
        <v>40</v>
      </c>
      <c r="G18" s="2" t="n">
        <f aca="false">AVERAGEA(G5:I5)</f>
        <v>6708.33333333333</v>
      </c>
      <c r="H18" s="2"/>
      <c r="I18" s="2"/>
      <c r="J18" s="2" t="n">
        <f aca="false">AVERAGEA(J5:L5)</f>
        <v>3583.33333333333</v>
      </c>
      <c r="K18" s="2"/>
      <c r="L18" s="2"/>
      <c r="M18" s="2" t="n">
        <f aca="false">AVERAGEA(M5:O5)</f>
        <v>8688.66666666667</v>
      </c>
      <c r="N18" s="2"/>
      <c r="O18" s="2"/>
    </row>
    <row r="19" customFormat="false" ht="12.75" hidden="false" customHeight="true" outlineLevel="0" collapsed="false">
      <c r="A19" s="0" t="s">
        <v>23</v>
      </c>
      <c r="B19" s="0" t="n">
        <v>1295</v>
      </c>
      <c r="F19" s="0" t="n">
        <v>60</v>
      </c>
      <c r="G19" s="2" t="n">
        <f aca="false">AVERAGEA(G6:I6)</f>
        <v>15099.6666666667</v>
      </c>
      <c r="H19" s="2"/>
      <c r="I19" s="2"/>
      <c r="J19" s="2" t="n">
        <f aca="false">AVERAGEA(J6:L6)</f>
        <v>8512.33333333333</v>
      </c>
      <c r="K19" s="2"/>
      <c r="L19" s="2"/>
      <c r="M19" s="2" t="n">
        <f aca="false">AVERAGEA(M6:O6)</f>
        <v>12809</v>
      </c>
      <c r="N19" s="2"/>
      <c r="O19" s="2"/>
    </row>
    <row r="20" customFormat="false" ht="12.75" hidden="false" customHeight="true" outlineLevel="0" collapsed="false">
      <c r="A20" s="0" t="s">
        <v>24</v>
      </c>
      <c r="B20" s="0" t="n">
        <v>1909</v>
      </c>
      <c r="F20" s="0" t="n">
        <v>80</v>
      </c>
      <c r="G20" s="2" t="n">
        <f aca="false">AVERAGEA(G7:I7)</f>
        <v>27845.3333333333</v>
      </c>
      <c r="H20" s="2"/>
      <c r="I20" s="2"/>
      <c r="J20" s="2" t="n">
        <f aca="false">AVERAGEA(J7:L7)</f>
        <v>14689.6666666667</v>
      </c>
      <c r="K20" s="2"/>
      <c r="L20" s="2"/>
      <c r="M20" s="2" t="n">
        <f aca="false">AVERAGEA(M7:O7)</f>
        <v>16764.3333333333</v>
      </c>
      <c r="N20" s="2"/>
      <c r="O20" s="2"/>
    </row>
    <row r="21" customFormat="false" ht="12.75" hidden="false" customHeight="true" outlineLevel="0" collapsed="false">
      <c r="A21" s="0" t="s">
        <v>25</v>
      </c>
      <c r="B21" s="0" t="n">
        <v>2160</v>
      </c>
      <c r="F21" s="0" t="n">
        <v>100</v>
      </c>
      <c r="G21" s="2" t="n">
        <f aca="false">AVERAGEA(G8:I8)</f>
        <v>32423.3333333333</v>
      </c>
      <c r="H21" s="2"/>
      <c r="I21" s="2"/>
      <c r="J21" s="2" t="n">
        <f aca="false">AVERAGEA(J8:L8)</f>
        <v>17678.3333333333</v>
      </c>
      <c r="K21" s="2"/>
      <c r="L21" s="2"/>
      <c r="M21" s="2" t="n">
        <f aca="false">AVERAGEA(M8:O8)</f>
        <v>16727.3333333333</v>
      </c>
      <c r="N21" s="2"/>
      <c r="O21" s="2"/>
    </row>
    <row r="22" customFormat="false" ht="12.75" hidden="false" customHeight="true" outlineLevel="0" collapsed="false">
      <c r="A22" s="0" t="s">
        <v>26</v>
      </c>
      <c r="B22" s="0" t="n">
        <v>2598</v>
      </c>
      <c r="F22" s="0" t="n">
        <v>120</v>
      </c>
      <c r="G22" s="2" t="n">
        <f aca="false">AVERAGEA(G9:I9)</f>
        <v>44060.3333333333</v>
      </c>
      <c r="H22" s="2"/>
      <c r="I22" s="2"/>
      <c r="J22" s="2" t="n">
        <f aca="false">AVERAGEA(J9:L9)</f>
        <v>30169</v>
      </c>
      <c r="K22" s="2"/>
      <c r="L22" s="2"/>
      <c r="M22" s="2" t="n">
        <f aca="false">AVERAGEA(M9:O9)</f>
        <v>27578</v>
      </c>
      <c r="N22" s="2"/>
      <c r="O22" s="2"/>
    </row>
    <row r="23" customFormat="false" ht="12.75" hidden="false" customHeight="true" outlineLevel="0" collapsed="false">
      <c r="A23" s="0" t="s">
        <v>27</v>
      </c>
      <c r="B23" s="0" t="n">
        <v>57937</v>
      </c>
      <c r="F23" s="0" t="n">
        <v>160</v>
      </c>
      <c r="G23" s="2" t="n">
        <f aca="false">AVERAGEA(G10:I10)</f>
        <v>54228</v>
      </c>
      <c r="H23" s="2"/>
      <c r="I23" s="2"/>
      <c r="J23" s="2" t="n">
        <f aca="false">AVERAGEA(J10:L10)</f>
        <v>34123.6666666667</v>
      </c>
      <c r="K23" s="2"/>
      <c r="L23" s="2"/>
      <c r="M23" s="2" t="n">
        <f aca="false">AVERAGEA(M10:O10)</f>
        <v>31857.6666666667</v>
      </c>
      <c r="N23" s="2"/>
      <c r="O23" s="2"/>
    </row>
    <row r="24" customFormat="false" ht="12.75" hidden="false" customHeight="true" outlineLevel="0" collapsed="false">
      <c r="A24" s="0" t="s">
        <v>28</v>
      </c>
      <c r="B24" s="0" t="n">
        <v>44653</v>
      </c>
      <c r="F24" s="0" t="n">
        <v>200</v>
      </c>
      <c r="G24" s="2" t="n">
        <f aca="false">AVERAGEA(G11:I11)</f>
        <v>49170</v>
      </c>
      <c r="H24" s="2"/>
      <c r="I24" s="2"/>
      <c r="J24" s="2" t="n">
        <f aca="false">AVERAGEA(J11:L11)</f>
        <v>33561.6666666667</v>
      </c>
      <c r="K24" s="2"/>
      <c r="L24" s="2"/>
      <c r="M24" s="2" t="n">
        <f aca="false">AVERAGEA(M11:O11)</f>
        <v>28573.3333333333</v>
      </c>
      <c r="N24" s="2"/>
      <c r="O24" s="2"/>
    </row>
    <row r="25" customFormat="false" ht="12.75" hidden="false" customHeight="true" outlineLevel="0" collapsed="false">
      <c r="A25" s="0" t="s">
        <v>29</v>
      </c>
      <c r="B25" s="0" t="n">
        <v>44920</v>
      </c>
    </row>
    <row r="26" customFormat="false" ht="12.75" hidden="false" customHeight="true" outlineLevel="0" collapsed="false">
      <c r="A26" s="0" t="s">
        <v>30</v>
      </c>
      <c r="B26" s="0" t="n">
        <v>2022</v>
      </c>
    </row>
    <row r="27" customFormat="false" ht="12.75" hidden="false" customHeight="true" outlineLevel="0" collapsed="false">
      <c r="A27" s="0" t="s">
        <v>31</v>
      </c>
      <c r="B27" s="0" t="n">
        <v>1594</v>
      </c>
      <c r="F27" s="0" t="s">
        <v>1</v>
      </c>
      <c r="G27" s="1" t="s">
        <v>2</v>
      </c>
      <c r="H27" s="1"/>
      <c r="I27" s="1"/>
      <c r="J27" s="1" t="s">
        <v>3</v>
      </c>
      <c r="K27" s="1"/>
      <c r="L27" s="1"/>
      <c r="M27" s="1" t="s">
        <v>4</v>
      </c>
      <c r="N27" s="1"/>
      <c r="O27" s="1"/>
      <c r="P27" s="1" t="s">
        <v>5</v>
      </c>
      <c r="Q27" s="1"/>
      <c r="R27" s="1"/>
    </row>
    <row r="28" customFormat="false" ht="12.75" hidden="false" customHeight="true" outlineLevel="0" collapsed="false">
      <c r="A28" s="0" t="s">
        <v>32</v>
      </c>
      <c r="B28" s="0" t="n">
        <v>1429</v>
      </c>
      <c r="F28" s="0" t="n">
        <v>0</v>
      </c>
      <c r="G28" s="1" t="n">
        <f aca="false">STDEVA(G2:I2)</f>
        <v>31.5647482697603</v>
      </c>
      <c r="H28" s="1"/>
      <c r="I28" s="1"/>
      <c r="J28" s="1" t="n">
        <f aca="false">STDEVA(J2:L2)</f>
        <v>33.2465537061112</v>
      </c>
      <c r="K28" s="1"/>
      <c r="L28" s="1"/>
      <c r="M28" s="1" t="n">
        <f aca="false">STDEVA(M2:O2)</f>
        <v>105.831627282837</v>
      </c>
      <c r="N28" s="1"/>
      <c r="O28" s="1"/>
      <c r="P28" s="1" t="n">
        <f aca="false">STDEVA(P2:R2)</f>
        <v>30.3534731675526</v>
      </c>
      <c r="Q28" s="1"/>
      <c r="R28" s="1"/>
    </row>
    <row r="29" customFormat="false" ht="12.75" hidden="false" customHeight="true" outlineLevel="0" collapsed="false">
      <c r="A29" s="0" t="s">
        <v>33</v>
      </c>
      <c r="B29" s="0" t="n">
        <v>1547</v>
      </c>
      <c r="F29" s="0" t="n">
        <v>10</v>
      </c>
      <c r="G29" s="1" t="n">
        <f aca="false">STDEVA(G3:I3)</f>
        <v>104.030444261924</v>
      </c>
      <c r="H29" s="1"/>
      <c r="I29" s="1"/>
      <c r="J29" s="1" t="n">
        <f aca="false">STDEVA(J3:L3)</f>
        <v>80.0187478032492</v>
      </c>
      <c r="K29" s="1"/>
      <c r="L29" s="1"/>
      <c r="M29" s="1" t="n">
        <f aca="false">STDEVA(M3:O3)</f>
        <v>348.703790248017</v>
      </c>
      <c r="N29" s="1"/>
      <c r="O29" s="1"/>
    </row>
    <row r="30" customFormat="false" ht="12.75" hidden="false" customHeight="true" outlineLevel="0" collapsed="false">
      <c r="A30" s="0" t="s">
        <v>34</v>
      </c>
      <c r="B30" s="0" t="n">
        <v>1716</v>
      </c>
      <c r="F30" s="0" t="n">
        <v>20</v>
      </c>
      <c r="G30" s="1" t="n">
        <f aca="false">STDEVA(G4:I4)</f>
        <v>306.065897043975</v>
      </c>
      <c r="H30" s="1"/>
      <c r="I30" s="1"/>
      <c r="J30" s="1" t="n">
        <f aca="false">STDEVA(J4:L4)</f>
        <v>149.92331373072</v>
      </c>
      <c r="K30" s="1"/>
      <c r="L30" s="1"/>
      <c r="M30" s="1" t="n">
        <f aca="false">STDEVA(M4:O4)</f>
        <v>504.095559723881</v>
      </c>
      <c r="N30" s="1"/>
      <c r="O30" s="1"/>
    </row>
    <row r="31" customFormat="false" ht="12.75" hidden="false" customHeight="true" outlineLevel="0" collapsed="false">
      <c r="A31" s="0" t="s">
        <v>35</v>
      </c>
      <c r="B31" s="0" t="n">
        <v>1846</v>
      </c>
      <c r="F31" s="0" t="n">
        <v>40</v>
      </c>
      <c r="G31" s="1" t="n">
        <f aca="false">STDEVA(G5:I5)</f>
        <v>1486.00179452561</v>
      </c>
      <c r="H31" s="1"/>
      <c r="I31" s="1"/>
      <c r="J31" s="1" t="n">
        <f aca="false">STDEVA(J5:L5)</f>
        <v>287.613166133495</v>
      </c>
      <c r="K31" s="1"/>
      <c r="L31" s="1"/>
      <c r="M31" s="1" t="n">
        <f aca="false">STDEVA(M5:O5)</f>
        <v>1130.50490195016</v>
      </c>
      <c r="N31" s="1"/>
      <c r="O31" s="1"/>
    </row>
    <row r="32" customFormat="false" ht="12.75" hidden="false" customHeight="true" outlineLevel="0" collapsed="false">
      <c r="A32" s="0" t="s">
        <v>36</v>
      </c>
      <c r="B32" s="0" t="n">
        <v>3652</v>
      </c>
      <c r="F32" s="0" t="n">
        <v>60</v>
      </c>
      <c r="G32" s="1" t="n">
        <f aca="false">STDEVA(G6:I6)</f>
        <v>6445.34563334918</v>
      </c>
      <c r="H32" s="1"/>
      <c r="I32" s="1"/>
      <c r="J32" s="1" t="n">
        <f aca="false">STDEVA(J6:L6)</f>
        <v>1413.43281882562</v>
      </c>
      <c r="K32" s="1"/>
      <c r="L32" s="1"/>
      <c r="M32" s="1" t="n">
        <f aca="false">STDEVA(M6:O6)</f>
        <v>1016.91346731175</v>
      </c>
      <c r="N32" s="1"/>
      <c r="O32" s="1"/>
    </row>
    <row r="33" customFormat="false" ht="12.75" hidden="false" customHeight="true" outlineLevel="0" collapsed="false">
      <c r="A33" s="0" t="s">
        <v>37</v>
      </c>
      <c r="B33" s="0" t="n">
        <v>3131</v>
      </c>
      <c r="F33" s="0" t="n">
        <v>80</v>
      </c>
      <c r="G33" s="1" t="n">
        <f aca="false">STDEVA(G7:I7)</f>
        <v>13675.7922744291</v>
      </c>
      <c r="H33" s="1"/>
      <c r="I33" s="1"/>
      <c r="J33" s="1" t="n">
        <f aca="false">STDEVA(J7:L7)</f>
        <v>1489.12938770724</v>
      </c>
      <c r="K33" s="1"/>
      <c r="L33" s="1"/>
      <c r="M33" s="1" t="n">
        <f aca="false">STDEVA(M7:O7)</f>
        <v>2244.33070943953</v>
      </c>
      <c r="N33" s="1"/>
      <c r="O33" s="1"/>
    </row>
    <row r="34" customFormat="false" ht="12.75" hidden="false" customHeight="true" outlineLevel="0" collapsed="false">
      <c r="A34" s="0" t="s">
        <v>38</v>
      </c>
      <c r="B34" s="0" t="n">
        <v>4139</v>
      </c>
      <c r="F34" s="0" t="n">
        <v>100</v>
      </c>
      <c r="G34" s="1" t="n">
        <f aca="false">STDEVA(G8:I8)</f>
        <v>16388.156739955</v>
      </c>
      <c r="H34" s="1"/>
      <c r="I34" s="1"/>
      <c r="J34" s="1" t="n">
        <f aca="false">STDEVA(J8:L8)</f>
        <v>5648.25905331309</v>
      </c>
      <c r="K34" s="1"/>
      <c r="L34" s="1"/>
      <c r="M34" s="1" t="n">
        <f aca="false">STDEVA(M8:O8)</f>
        <v>7687.84536351593</v>
      </c>
      <c r="N34" s="1"/>
      <c r="O34" s="1"/>
    </row>
    <row r="35" customFormat="false" ht="12.75" hidden="false" customHeight="true" outlineLevel="0" collapsed="false">
      <c r="A35" s="0" t="s">
        <v>39</v>
      </c>
      <c r="B35" s="0" t="n">
        <v>39463</v>
      </c>
      <c r="F35" s="0" t="n">
        <v>120</v>
      </c>
      <c r="G35" s="1" t="n">
        <f aca="false">STDEVA(G9:I9)</f>
        <v>20325.6709688348</v>
      </c>
      <c r="H35" s="1"/>
      <c r="I35" s="1"/>
      <c r="J35" s="1" t="n">
        <f aca="false">STDEVA(J9:L9)</f>
        <v>2976.24948551025</v>
      </c>
      <c r="K35" s="1"/>
      <c r="L35" s="1"/>
      <c r="M35" s="1" t="n">
        <f aca="false">STDEVA(M9:O9)</f>
        <v>6361.54863221213</v>
      </c>
      <c r="N35" s="1"/>
      <c r="O35" s="1"/>
    </row>
    <row r="36" customFormat="false" ht="12.75" hidden="false" customHeight="true" outlineLevel="0" collapsed="false">
      <c r="A36" s="0" t="s">
        <v>40</v>
      </c>
      <c r="B36" s="0" t="n">
        <v>25265</v>
      </c>
      <c r="F36" s="0" t="n">
        <v>160</v>
      </c>
      <c r="G36" s="1" t="n">
        <f aca="false">STDEVA(G10:I10)</f>
        <v>9577.38309769428</v>
      </c>
      <c r="H36" s="1"/>
      <c r="I36" s="1"/>
      <c r="J36" s="1" t="n">
        <f aca="false">STDEVA(J10:L10)</f>
        <v>7725.61203616473</v>
      </c>
      <c r="K36" s="1"/>
      <c r="L36" s="1"/>
      <c r="M36" s="1" t="n">
        <f aca="false">STDEVA(M10:O10)</f>
        <v>9771.82430937711</v>
      </c>
      <c r="N36" s="1"/>
      <c r="O36" s="1"/>
    </row>
    <row r="37" customFormat="false" ht="12.75" hidden="false" customHeight="true" outlineLevel="0" collapsed="false">
      <c r="A37" s="0" t="s">
        <v>41</v>
      </c>
      <c r="B37" s="0" t="n">
        <v>37643</v>
      </c>
      <c r="F37" s="0" t="n">
        <v>200</v>
      </c>
      <c r="G37" s="1" t="n">
        <f aca="false">STDEVA(G11:I11)</f>
        <v>7593.61830750006</v>
      </c>
      <c r="H37" s="1"/>
      <c r="I37" s="1"/>
      <c r="J37" s="1" t="n">
        <f aca="false">STDEVA(J11:L11)</f>
        <v>9189.45163398412</v>
      </c>
      <c r="K37" s="1"/>
      <c r="L37" s="1"/>
      <c r="M37" s="1" t="n">
        <f aca="false">STDEVA(M11:O11)</f>
        <v>5654.53325512666</v>
      </c>
      <c r="N37" s="1"/>
      <c r="O37" s="1"/>
    </row>
    <row r="38" customFormat="false" ht="12.75" hidden="false" customHeight="true" outlineLevel="0" collapsed="false">
      <c r="A38" s="0" t="s">
        <v>42</v>
      </c>
      <c r="B38" s="0" t="n">
        <v>8421</v>
      </c>
    </row>
    <row r="39" customFormat="false" ht="12.75" hidden="false" customHeight="true" outlineLevel="0" collapsed="false">
      <c r="A39" s="0" t="s">
        <v>43</v>
      </c>
      <c r="B39" s="0" t="n">
        <v>5761</v>
      </c>
      <c r="F39" s="3" t="s">
        <v>44</v>
      </c>
    </row>
    <row r="40" customFormat="false" ht="12.75" hidden="false" customHeight="true" outlineLevel="0" collapsed="false">
      <c r="A40" s="0" t="s">
        <v>45</v>
      </c>
      <c r="B40" s="0" t="n">
        <v>5943</v>
      </c>
      <c r="F40" s="0" t="s">
        <v>1</v>
      </c>
      <c r="G40" s="1" t="s">
        <v>2</v>
      </c>
      <c r="H40" s="1"/>
      <c r="I40" s="1"/>
      <c r="J40" s="1" t="s">
        <v>3</v>
      </c>
      <c r="K40" s="1"/>
      <c r="L40" s="1"/>
      <c r="M40" s="1" t="s">
        <v>4</v>
      </c>
      <c r="N40" s="1"/>
      <c r="O40" s="1"/>
    </row>
    <row r="41" customFormat="false" ht="12.75" hidden="false" customHeight="true" outlineLevel="0" collapsed="false">
      <c r="A41" s="0" t="s">
        <v>46</v>
      </c>
      <c r="B41" s="0" t="n">
        <v>3264</v>
      </c>
      <c r="F41" s="0" t="n">
        <v>0</v>
      </c>
      <c r="G41" s="1" t="n">
        <f aca="false">G15/474</f>
        <v>0.646272855133615</v>
      </c>
      <c r="H41" s="1"/>
      <c r="I41" s="1"/>
      <c r="J41" s="1" t="n">
        <f aca="false">J15/474</f>
        <v>1.34739803094233</v>
      </c>
      <c r="K41" s="1"/>
      <c r="L41" s="1"/>
      <c r="M41" s="1" t="n">
        <f aca="false">M15/474</f>
        <v>2.37834036568214</v>
      </c>
      <c r="N41" s="1"/>
      <c r="O41" s="1"/>
    </row>
    <row r="42" customFormat="false" ht="12.75" hidden="false" customHeight="true" outlineLevel="0" collapsed="false">
      <c r="A42" s="0" t="s">
        <v>47</v>
      </c>
      <c r="B42" s="0" t="n">
        <v>3664</v>
      </c>
      <c r="F42" s="0" t="n">
        <v>10</v>
      </c>
      <c r="G42" s="1" t="n">
        <f aca="false">G16/474</f>
        <v>1.51195499296765</v>
      </c>
      <c r="H42" s="1"/>
      <c r="I42" s="1"/>
      <c r="J42" s="1" t="n">
        <f aca="false">J16/474</f>
        <v>2.54430379746835</v>
      </c>
      <c r="K42" s="1"/>
      <c r="L42" s="1"/>
      <c r="M42" s="1" t="n">
        <f aca="false">M16/474</f>
        <v>4.68846694796062</v>
      </c>
      <c r="N42" s="1"/>
      <c r="O42" s="1"/>
    </row>
    <row r="43" customFormat="false" ht="12.75" hidden="false" customHeight="true" outlineLevel="0" collapsed="false">
      <c r="A43" s="0" t="s">
        <v>48</v>
      </c>
      <c r="B43" s="0" t="n">
        <v>3822</v>
      </c>
      <c r="F43" s="0" t="n">
        <v>20</v>
      </c>
      <c r="G43" s="1" t="n">
        <f aca="false">G17/474</f>
        <v>3.54781997187061</v>
      </c>
      <c r="H43" s="1"/>
      <c r="I43" s="1"/>
      <c r="J43" s="1" t="n">
        <f aca="false">J17/474</f>
        <v>3.59282700421941</v>
      </c>
      <c r="K43" s="1"/>
      <c r="L43" s="1"/>
      <c r="M43" s="1" t="n">
        <f aca="false">M17/474</f>
        <v>7.68073136427567</v>
      </c>
      <c r="N43" s="1"/>
      <c r="O43" s="1"/>
    </row>
    <row r="44" customFormat="false" ht="12.75" hidden="false" customHeight="true" outlineLevel="0" collapsed="false">
      <c r="A44" s="0" t="s">
        <v>49</v>
      </c>
      <c r="B44" s="0" t="n">
        <v>7784</v>
      </c>
      <c r="F44" s="0" t="n">
        <v>40</v>
      </c>
      <c r="G44" s="1" t="n">
        <f aca="false">G18/474</f>
        <v>14.1526019690577</v>
      </c>
      <c r="H44" s="1"/>
      <c r="I44" s="1"/>
      <c r="J44" s="1" t="n">
        <f aca="false">J18/474</f>
        <v>7.55977496483826</v>
      </c>
      <c r="K44" s="1"/>
      <c r="L44" s="1"/>
      <c r="M44" s="1" t="n">
        <f aca="false">M18/474</f>
        <v>18.3305203938115</v>
      </c>
      <c r="N44" s="1"/>
      <c r="O44" s="1"/>
    </row>
    <row r="45" customFormat="false" ht="12.75" hidden="false" customHeight="true" outlineLevel="0" collapsed="false">
      <c r="A45" s="0" t="s">
        <v>50</v>
      </c>
      <c r="B45" s="0" t="n">
        <v>8326</v>
      </c>
      <c r="F45" s="0" t="n">
        <v>60</v>
      </c>
      <c r="G45" s="1" t="n">
        <f aca="false">G19/474</f>
        <v>31.8558368495077</v>
      </c>
      <c r="H45" s="1"/>
      <c r="I45" s="1"/>
      <c r="J45" s="1" t="n">
        <f aca="false">J19/474</f>
        <v>17.9585091420534</v>
      </c>
      <c r="K45" s="1"/>
      <c r="L45" s="1"/>
      <c r="M45" s="1" t="n">
        <f aca="false">M19/474</f>
        <v>27.0232067510549</v>
      </c>
      <c r="N45" s="1"/>
      <c r="O45" s="1"/>
    </row>
    <row r="46" customFormat="false" ht="12.75" hidden="false" customHeight="true" outlineLevel="0" collapsed="false">
      <c r="A46" s="0" t="s">
        <v>51</v>
      </c>
      <c r="B46" s="0" t="n">
        <v>9956</v>
      </c>
      <c r="F46" s="0" t="n">
        <v>80</v>
      </c>
      <c r="G46" s="1" t="n">
        <f aca="false">G20/474</f>
        <v>58.7454289732771</v>
      </c>
      <c r="H46" s="1"/>
      <c r="I46" s="1"/>
      <c r="J46" s="1" t="n">
        <f aca="false">J20/474</f>
        <v>30.9908579465541</v>
      </c>
      <c r="K46" s="1"/>
      <c r="L46" s="1"/>
      <c r="M46" s="1" t="n">
        <f aca="false">M20/474</f>
        <v>35.3677918424754</v>
      </c>
      <c r="N46" s="1"/>
      <c r="O46" s="1"/>
    </row>
    <row r="47" customFormat="false" ht="12.75" hidden="false" customHeight="true" outlineLevel="0" collapsed="false">
      <c r="A47" s="0" t="s">
        <v>52</v>
      </c>
      <c r="B47" s="0" t="n">
        <v>43223</v>
      </c>
      <c r="F47" s="0" t="n">
        <v>100</v>
      </c>
      <c r="G47" s="1" t="n">
        <f aca="false">G21/474</f>
        <v>68.4036568213783</v>
      </c>
      <c r="H47" s="1"/>
      <c r="I47" s="1"/>
      <c r="J47" s="1" t="n">
        <f aca="false">J21/474</f>
        <v>37.2960618846695</v>
      </c>
      <c r="K47" s="1"/>
      <c r="L47" s="1"/>
      <c r="M47" s="1" t="n">
        <f aca="false">M21/474</f>
        <v>35.2897327707454</v>
      </c>
      <c r="N47" s="1"/>
      <c r="O47" s="1"/>
    </row>
    <row r="48" customFormat="false" ht="12.75" hidden="false" customHeight="true" outlineLevel="0" collapsed="false">
      <c r="A48" s="0" t="s">
        <v>53</v>
      </c>
      <c r="B48" s="0" t="n">
        <v>24931</v>
      </c>
      <c r="F48" s="0" t="n">
        <v>120</v>
      </c>
      <c r="G48" s="1" t="n">
        <f aca="false">G22/474</f>
        <v>92.9542897327708</v>
      </c>
      <c r="H48" s="1"/>
      <c r="I48" s="1"/>
      <c r="J48" s="1" t="n">
        <f aca="false">J22/474</f>
        <v>63.6476793248945</v>
      </c>
      <c r="K48" s="1"/>
      <c r="L48" s="1"/>
      <c r="M48" s="1" t="n">
        <f aca="false">M22/474</f>
        <v>58.1814345991561</v>
      </c>
      <c r="N48" s="1"/>
      <c r="O48" s="1"/>
    </row>
    <row r="49" customFormat="false" ht="12.75" hidden="false" customHeight="true" outlineLevel="0" collapsed="false">
      <c r="A49" s="0" t="s">
        <v>54</v>
      </c>
      <c r="B49" s="0" t="n">
        <v>32531</v>
      </c>
      <c r="F49" s="0" t="n">
        <v>160</v>
      </c>
      <c r="G49" s="1" t="n">
        <f aca="false">G23/474</f>
        <v>114.405063291139</v>
      </c>
      <c r="H49" s="1"/>
      <c r="I49" s="1"/>
      <c r="J49" s="1" t="n">
        <f aca="false">J23/474</f>
        <v>71.9908579465541</v>
      </c>
      <c r="K49" s="1"/>
      <c r="L49" s="1"/>
      <c r="M49" s="1" t="n">
        <f aca="false">M23/474</f>
        <v>67.2102672292546</v>
      </c>
      <c r="N49" s="1"/>
      <c r="O49" s="1"/>
    </row>
    <row r="50" customFormat="false" ht="12.75" hidden="false" customHeight="true" outlineLevel="0" collapsed="false">
      <c r="A50" s="0" t="s">
        <v>55</v>
      </c>
      <c r="B50" s="0" t="n">
        <v>7671</v>
      </c>
      <c r="F50" s="0" t="n">
        <v>200</v>
      </c>
      <c r="G50" s="1" t="n">
        <f aca="false">G24/474</f>
        <v>103.73417721519</v>
      </c>
      <c r="H50" s="1"/>
      <c r="I50" s="1"/>
      <c r="J50" s="1" t="n">
        <f aca="false">J24/474</f>
        <v>70.8052039381153</v>
      </c>
      <c r="K50" s="1"/>
      <c r="L50" s="1"/>
      <c r="M50" s="1" t="n">
        <f aca="false">M24/474</f>
        <v>60.28129395218</v>
      </c>
      <c r="N50" s="1"/>
      <c r="O50" s="1"/>
    </row>
    <row r="51" customFormat="false" ht="12.75" hidden="false" customHeight="true" outlineLevel="0" collapsed="false">
      <c r="A51" s="0" t="s">
        <v>56</v>
      </c>
      <c r="B51" s="0" t="n">
        <v>19206</v>
      </c>
    </row>
    <row r="52" customFormat="false" ht="12.75" hidden="false" customHeight="true" outlineLevel="0" collapsed="false">
      <c r="A52" s="0" t="s">
        <v>57</v>
      </c>
      <c r="B52" s="0" t="n">
        <v>18422</v>
      </c>
    </row>
    <row r="53" customFormat="false" ht="12.75" hidden="false" customHeight="true" outlineLevel="0" collapsed="false">
      <c r="A53" s="0" t="s">
        <v>58</v>
      </c>
      <c r="B53" s="0" t="n">
        <v>7042</v>
      </c>
      <c r="F53" s="0" t="s">
        <v>1</v>
      </c>
      <c r="G53" s="1" t="s">
        <v>2</v>
      </c>
      <c r="H53" s="1"/>
      <c r="I53" s="1"/>
      <c r="J53" s="1" t="s">
        <v>3</v>
      </c>
      <c r="K53" s="1"/>
      <c r="L53" s="1"/>
      <c r="M53" s="1" t="s">
        <v>4</v>
      </c>
      <c r="N53" s="1"/>
      <c r="O53" s="1"/>
    </row>
    <row r="54" customFormat="false" ht="12.75" hidden="false" customHeight="true" outlineLevel="0" collapsed="false">
      <c r="A54" s="0" t="s">
        <v>59</v>
      </c>
      <c r="B54" s="0" t="n">
        <v>8634</v>
      </c>
      <c r="F54" s="0" t="n">
        <v>0</v>
      </c>
      <c r="G54" s="1" t="n">
        <f aca="false">G28/474</f>
        <v>0.0665922959277643</v>
      </c>
      <c r="H54" s="1"/>
      <c r="I54" s="1"/>
      <c r="J54" s="1" t="n">
        <f aca="false">J28/474</f>
        <v>0.0701404086626818</v>
      </c>
      <c r="K54" s="1"/>
      <c r="L54" s="1"/>
      <c r="M54" s="1" t="n">
        <f aca="false">M28/474</f>
        <v>0.223273475280247</v>
      </c>
      <c r="N54" s="1"/>
      <c r="O54" s="1"/>
    </row>
    <row r="55" customFormat="false" ht="12.75" hidden="false" customHeight="true" outlineLevel="0" collapsed="false">
      <c r="A55" s="0" t="s">
        <v>60</v>
      </c>
      <c r="B55" s="0" t="n">
        <v>9861</v>
      </c>
      <c r="F55" s="0" t="n">
        <v>10</v>
      </c>
      <c r="G55" s="1" t="n">
        <f aca="false">G29/474</f>
        <v>0.219473511101106</v>
      </c>
      <c r="H55" s="1"/>
      <c r="I55" s="1"/>
      <c r="J55" s="1" t="n">
        <f aca="false">J29/474</f>
        <v>0.168815923635547</v>
      </c>
      <c r="K55" s="1"/>
      <c r="L55" s="1"/>
      <c r="M55" s="1" t="n">
        <f aca="false">M29/474</f>
        <v>0.735662004742653</v>
      </c>
      <c r="N55" s="1"/>
      <c r="O55" s="1"/>
    </row>
    <row r="56" customFormat="false" ht="12.75" hidden="false" customHeight="true" outlineLevel="0" collapsed="false">
      <c r="A56" s="0" t="s">
        <v>61</v>
      </c>
      <c r="B56" s="0" t="n">
        <v>13006</v>
      </c>
      <c r="F56" s="0" t="n">
        <v>20</v>
      </c>
      <c r="G56" s="1" t="n">
        <f aca="false">G30/474</f>
        <v>0.645708643552691</v>
      </c>
      <c r="H56" s="1"/>
      <c r="I56" s="1"/>
      <c r="J56" s="1" t="n">
        <f aca="false">J30/474</f>
        <v>0.316293910824305</v>
      </c>
      <c r="K56" s="1"/>
      <c r="L56" s="1"/>
      <c r="M56" s="1" t="n">
        <f aca="false">M30/474</f>
        <v>1.06349274203351</v>
      </c>
      <c r="N56" s="1"/>
      <c r="O56" s="1"/>
    </row>
    <row r="57" customFormat="false" ht="12.75" hidden="false" customHeight="true" outlineLevel="0" collapsed="false">
      <c r="A57" s="0" t="s">
        <v>62</v>
      </c>
      <c r="B57" s="0" t="n">
        <v>13713</v>
      </c>
      <c r="F57" s="0" t="n">
        <v>40</v>
      </c>
      <c r="G57" s="1" t="n">
        <f aca="false">G31/474</f>
        <v>3.13502488296542</v>
      </c>
      <c r="H57" s="1"/>
      <c r="I57" s="1"/>
      <c r="J57" s="1" t="n">
        <f aca="false">J31/474</f>
        <v>0.606778831505264</v>
      </c>
      <c r="K57" s="1"/>
      <c r="L57" s="1"/>
      <c r="M57" s="1" t="n">
        <f aca="false">M31/474</f>
        <v>2.38503143871341</v>
      </c>
      <c r="N57" s="1"/>
      <c r="O57" s="1"/>
    </row>
    <row r="58" customFormat="false" ht="12.75" hidden="false" customHeight="true" outlineLevel="0" collapsed="false">
      <c r="A58" s="0" t="s">
        <v>63</v>
      </c>
      <c r="B58" s="0" t="n">
        <v>11708</v>
      </c>
      <c r="F58" s="0" t="n">
        <v>60</v>
      </c>
      <c r="G58" s="1" t="n">
        <f aca="false">G32/474</f>
        <v>13.5977755977831</v>
      </c>
      <c r="H58" s="1"/>
      <c r="I58" s="1"/>
      <c r="J58" s="1" t="n">
        <f aca="false">J32/474</f>
        <v>2.98192577811312</v>
      </c>
      <c r="K58" s="1"/>
      <c r="L58" s="1"/>
      <c r="M58" s="1" t="n">
        <f aca="false">M32/474</f>
        <v>2.14538706183913</v>
      </c>
      <c r="N58" s="1"/>
      <c r="O58" s="1"/>
    </row>
    <row r="59" customFormat="false" ht="12.75" hidden="false" customHeight="true" outlineLevel="0" collapsed="false">
      <c r="A59" s="0" t="s">
        <v>64</v>
      </c>
      <c r="B59" s="0" t="n">
        <v>40904</v>
      </c>
      <c r="F59" s="0" t="n">
        <v>80</v>
      </c>
      <c r="G59" s="1" t="n">
        <f aca="false">G33/474</f>
        <v>28.8518824355043</v>
      </c>
      <c r="H59" s="1"/>
      <c r="I59" s="1"/>
      <c r="J59" s="1" t="n">
        <f aca="false">J33/474</f>
        <v>3.14162318081696</v>
      </c>
      <c r="K59" s="1"/>
      <c r="L59" s="1"/>
      <c r="M59" s="1" t="n">
        <f aca="false">M33/474</f>
        <v>4.73487491442938</v>
      </c>
      <c r="N59" s="1"/>
      <c r="O59" s="1"/>
    </row>
    <row r="60" customFormat="false" ht="12.75" hidden="false" customHeight="true" outlineLevel="0" collapsed="false">
      <c r="A60" s="0" t="s">
        <v>65</v>
      </c>
      <c r="B60" s="0" t="n">
        <v>21494</v>
      </c>
      <c r="F60" s="0" t="n">
        <v>100</v>
      </c>
      <c r="G60" s="1" t="n">
        <f aca="false">G34/474</f>
        <v>34.5741703374579</v>
      </c>
      <c r="H60" s="1"/>
      <c r="I60" s="1"/>
      <c r="J60" s="1" t="n">
        <f aca="false">J34/474</f>
        <v>11.916158340323</v>
      </c>
      <c r="K60" s="1"/>
      <c r="L60" s="1"/>
      <c r="M60" s="1" t="n">
        <f aca="false">M34/474</f>
        <v>16.2190830453923</v>
      </c>
      <c r="N60" s="1"/>
      <c r="O60" s="1"/>
    </row>
    <row r="61" customFormat="false" ht="12.75" hidden="false" customHeight="true" outlineLevel="0" collapsed="false">
      <c r="A61" s="0" t="s">
        <v>66</v>
      </c>
      <c r="B61" s="0" t="n">
        <v>33175</v>
      </c>
      <c r="F61" s="0" t="n">
        <v>120</v>
      </c>
      <c r="G61" s="1" t="n">
        <f aca="false">G35/474</f>
        <v>42.881162381508</v>
      </c>
      <c r="H61" s="1"/>
      <c r="I61" s="1"/>
      <c r="J61" s="1" t="n">
        <f aca="false">J35/474</f>
        <v>6.27900735339714</v>
      </c>
      <c r="K61" s="1"/>
      <c r="L61" s="1"/>
      <c r="M61" s="1" t="n">
        <f aca="false">M35/474</f>
        <v>13.420988675553</v>
      </c>
      <c r="N61" s="1"/>
      <c r="O61" s="1"/>
    </row>
    <row r="62" customFormat="false" ht="12.75" hidden="false" customHeight="true" outlineLevel="0" collapsed="false">
      <c r="A62" s="0" t="s">
        <v>67</v>
      </c>
      <c r="B62" s="0" t="n">
        <v>12063</v>
      </c>
      <c r="F62" s="0" t="n">
        <v>160</v>
      </c>
      <c r="G62" s="1" t="n">
        <f aca="false">G36/474</f>
        <v>20.2054495731947</v>
      </c>
      <c r="H62" s="1"/>
      <c r="I62" s="1"/>
      <c r="J62" s="1" t="n">
        <f aca="false">J36/474</f>
        <v>16.2987595699678</v>
      </c>
      <c r="K62" s="1"/>
      <c r="L62" s="1"/>
      <c r="M62" s="1" t="n">
        <f aca="false">M36/474</f>
        <v>20.6156630999517</v>
      </c>
      <c r="N62" s="1"/>
      <c r="O62" s="1"/>
    </row>
    <row r="63" customFormat="false" ht="12.75" hidden="false" customHeight="true" outlineLevel="0" collapsed="false">
      <c r="A63" s="0" t="s">
        <v>68</v>
      </c>
      <c r="B63" s="0" t="n">
        <v>35272</v>
      </c>
      <c r="F63" s="0" t="n">
        <v>200</v>
      </c>
      <c r="G63" s="1" t="n">
        <f aca="false">G37/474</f>
        <v>16.0202917879748</v>
      </c>
      <c r="H63" s="1"/>
      <c r="I63" s="1"/>
      <c r="J63" s="1" t="n">
        <f aca="false">J37/474</f>
        <v>19.3870287636796</v>
      </c>
      <c r="K63" s="1"/>
      <c r="L63" s="1"/>
      <c r="M63" s="1" t="n">
        <f aca="false">M37/474</f>
        <v>11.9293950530098</v>
      </c>
      <c r="N63" s="1"/>
      <c r="O63" s="1"/>
    </row>
    <row r="64" customFormat="false" ht="12.75" hidden="false" customHeight="true" outlineLevel="0" collapsed="false">
      <c r="A64" s="0" t="s">
        <v>69</v>
      </c>
      <c r="B64" s="0" t="n">
        <v>36201</v>
      </c>
    </row>
    <row r="65" customFormat="false" ht="12.75" hidden="false" customHeight="true" outlineLevel="0" collapsed="false">
      <c r="A65" s="0" t="s">
        <v>70</v>
      </c>
      <c r="B65" s="0" t="n">
        <v>14667</v>
      </c>
    </row>
    <row r="66" customFormat="false" ht="12.75" hidden="false" customHeight="true" outlineLevel="0" collapsed="false">
      <c r="A66" s="0" t="s">
        <v>71</v>
      </c>
      <c r="B66" s="0" t="n">
        <v>16190</v>
      </c>
    </row>
    <row r="67" customFormat="false" ht="12.75" hidden="false" customHeight="true" outlineLevel="0" collapsed="false">
      <c r="A67" s="0" t="s">
        <v>72</v>
      </c>
      <c r="B67" s="0" t="n">
        <v>13212</v>
      </c>
    </row>
    <row r="68" customFormat="false" ht="12.75" hidden="false" customHeight="true" outlineLevel="0" collapsed="false">
      <c r="A68" s="0" t="s">
        <v>73</v>
      </c>
      <c r="B68" s="0" t="n">
        <v>17378</v>
      </c>
    </row>
    <row r="69" customFormat="false" ht="12.75" hidden="false" customHeight="true" outlineLevel="0" collapsed="false">
      <c r="A69" s="0" t="s">
        <v>74</v>
      </c>
      <c r="B69" s="0" t="n">
        <v>18638</v>
      </c>
    </row>
    <row r="70" customFormat="false" ht="12.75" hidden="false" customHeight="true" outlineLevel="0" collapsed="false">
      <c r="A70" s="0" t="s">
        <v>75</v>
      </c>
      <c r="B70" s="0" t="n">
        <v>14277</v>
      </c>
    </row>
    <row r="71" customFormat="false" ht="12.75" hidden="false" customHeight="true" outlineLevel="0" collapsed="false">
      <c r="A71" s="0" t="s">
        <v>76</v>
      </c>
      <c r="B71" s="0" t="n">
        <v>34964</v>
      </c>
    </row>
    <row r="72" customFormat="false" ht="12.75" hidden="false" customHeight="true" outlineLevel="0" collapsed="false">
      <c r="A72" s="0" t="s">
        <v>77</v>
      </c>
      <c r="B72" s="0" t="n">
        <v>24219</v>
      </c>
    </row>
    <row r="73" customFormat="false" ht="12.75" hidden="false" customHeight="true" outlineLevel="0" collapsed="false">
      <c r="A73" s="0" t="s">
        <v>78</v>
      </c>
      <c r="B73" s="0" t="n">
        <v>26537</v>
      </c>
    </row>
    <row r="74" customFormat="false" ht="12.75" hidden="false" customHeight="true" outlineLevel="0" collapsed="false">
      <c r="A74" s="0" t="s">
        <v>79</v>
      </c>
      <c r="B74" s="0" t="n">
        <v>13876</v>
      </c>
    </row>
    <row r="75" customFormat="false" ht="12.75" hidden="false" customHeight="true" outlineLevel="0" collapsed="false">
      <c r="A75" s="0" t="s">
        <v>80</v>
      </c>
      <c r="B75" s="0" t="n">
        <v>38446</v>
      </c>
    </row>
    <row r="76" customFormat="false" ht="12.75" hidden="false" customHeight="true" outlineLevel="0" collapsed="false">
      <c r="A76" s="0" t="s">
        <v>81</v>
      </c>
      <c r="B76" s="0" t="n">
        <v>44948</v>
      </c>
    </row>
    <row r="77" customFormat="false" ht="12.75" hidden="false" customHeight="true" outlineLevel="0" collapsed="false">
      <c r="A77" s="0" t="s">
        <v>82</v>
      </c>
      <c r="B77" s="0" t="n">
        <v>11158</v>
      </c>
    </row>
    <row r="78" customFormat="false" ht="12.75" hidden="false" customHeight="true" outlineLevel="0" collapsed="false">
      <c r="A78" s="0" t="s">
        <v>83</v>
      </c>
      <c r="B78" s="0" t="n">
        <v>20809</v>
      </c>
    </row>
    <row r="79" customFormat="false" ht="12.75" hidden="false" customHeight="true" outlineLevel="0" collapsed="false">
      <c r="A79" s="0" t="s">
        <v>84</v>
      </c>
      <c r="B79" s="0" t="n">
        <v>21068</v>
      </c>
    </row>
    <row r="80" customFormat="false" ht="12.75" hidden="false" customHeight="true" outlineLevel="0" collapsed="false">
      <c r="A80" s="0" t="s">
        <v>85</v>
      </c>
      <c r="B80" s="0" t="n">
        <v>18907</v>
      </c>
    </row>
    <row r="81" customFormat="false" ht="12.75" hidden="false" customHeight="true" outlineLevel="0" collapsed="false">
      <c r="A81" s="0" t="s">
        <v>86</v>
      </c>
      <c r="B81" s="0" t="n">
        <v>23090</v>
      </c>
    </row>
    <row r="82" customFormat="false" ht="12.75" hidden="false" customHeight="true" outlineLevel="0" collapsed="false">
      <c r="A82" s="0" t="s">
        <v>87</v>
      </c>
      <c r="B82" s="0" t="n">
        <v>8185</v>
      </c>
    </row>
    <row r="83" customFormat="false" ht="12.75" hidden="false" customHeight="true" outlineLevel="0" collapsed="false">
      <c r="A83" s="0" t="s">
        <v>88</v>
      </c>
      <c r="B83" s="0" t="n">
        <v>20593</v>
      </c>
    </row>
    <row r="84" customFormat="false" ht="12.75" hidden="false" customHeight="true" outlineLevel="0" collapsed="false">
      <c r="A84" s="0" t="s">
        <v>89</v>
      </c>
      <c r="B84" s="0" t="n">
        <v>55484</v>
      </c>
    </row>
    <row r="85" customFormat="false" ht="12.75" hidden="false" customHeight="true" outlineLevel="0" collapsed="false">
      <c r="A85" s="0" t="s">
        <v>90</v>
      </c>
      <c r="B85" s="0" t="n">
        <v>56104</v>
      </c>
    </row>
    <row r="86" customFormat="false" ht="12.75" hidden="false" customHeight="true" outlineLevel="0" collapsed="false">
      <c r="A86" s="0" t="s">
        <v>91</v>
      </c>
      <c r="B86" s="0" t="n">
        <v>29350</v>
      </c>
    </row>
    <row r="87" customFormat="false" ht="12.75" hidden="false" customHeight="true" outlineLevel="0" collapsed="false">
      <c r="A87" s="0" t="s">
        <v>92</v>
      </c>
      <c r="B87" s="0" t="n">
        <v>27688</v>
      </c>
    </row>
    <row r="88" customFormat="false" ht="12.75" hidden="false" customHeight="true" outlineLevel="0" collapsed="false">
      <c r="A88" s="0" t="s">
        <v>93</v>
      </c>
      <c r="B88" s="0" t="n">
        <v>33469</v>
      </c>
    </row>
    <row r="89" customFormat="false" ht="12.75" hidden="false" customHeight="true" outlineLevel="0" collapsed="false">
      <c r="A89" s="0" t="s">
        <v>94</v>
      </c>
      <c r="B89" s="0" t="n">
        <v>20729</v>
      </c>
    </row>
    <row r="90" customFormat="false" ht="12.75" hidden="false" customHeight="true" outlineLevel="0" collapsed="false">
      <c r="A90" s="0" t="s">
        <v>95</v>
      </c>
      <c r="B90" s="0" t="n">
        <v>33302</v>
      </c>
    </row>
    <row r="91" customFormat="false" ht="12.75" hidden="false" customHeight="true" outlineLevel="0" collapsed="false">
      <c r="A91" s="0" t="s">
        <v>96</v>
      </c>
      <c r="B91" s="0" t="n">
        <v>28703</v>
      </c>
    </row>
    <row r="92" customFormat="false" ht="12.75" hidden="false" customHeight="true" outlineLevel="0" collapsed="false">
      <c r="A92" s="0" t="s">
        <v>97</v>
      </c>
      <c r="B92" s="0" t="n">
        <v>522</v>
      </c>
    </row>
    <row r="93" customFormat="false" ht="12.75" hidden="false" customHeight="true" outlineLevel="0" collapsed="false">
      <c r="A93" s="0" t="s">
        <v>98</v>
      </c>
      <c r="B93" s="0" t="n">
        <v>462</v>
      </c>
    </row>
    <row r="94" customFormat="false" ht="12.75" hidden="false" customHeight="true" outlineLevel="0" collapsed="false">
      <c r="A94" s="0" t="s">
        <v>99</v>
      </c>
      <c r="B94" s="0" t="n">
        <v>484</v>
      </c>
    </row>
    <row r="95" customFormat="false" ht="12.75" hidden="false" customHeight="true" outlineLevel="0" collapsed="false">
      <c r="A95" s="0" t="s">
        <v>100</v>
      </c>
      <c r="B95" s="0" t="n">
        <v>17051</v>
      </c>
    </row>
    <row r="96" customFormat="false" ht="12.75" hidden="false" customHeight="true" outlineLevel="0" collapsed="false">
      <c r="A96" s="0" t="s">
        <v>101</v>
      </c>
      <c r="B96" s="0" t="n">
        <v>16758</v>
      </c>
    </row>
  </sheetData>
  <mergeCells count="139">
    <mergeCell ref="G1:I1"/>
    <mergeCell ref="J1:L1"/>
    <mergeCell ref="M1:O1"/>
    <mergeCell ref="G14:I14"/>
    <mergeCell ref="J14:L14"/>
    <mergeCell ref="M14:O14"/>
    <mergeCell ref="P14:R14"/>
    <mergeCell ref="G15:I15"/>
    <mergeCell ref="J15:L15"/>
    <mergeCell ref="M15:O15"/>
    <mergeCell ref="P15:R15"/>
    <mergeCell ref="G16:I16"/>
    <mergeCell ref="J16:L16"/>
    <mergeCell ref="M16:O16"/>
    <mergeCell ref="G17:I17"/>
    <mergeCell ref="J17:L17"/>
    <mergeCell ref="M17:O17"/>
    <mergeCell ref="G18:I18"/>
    <mergeCell ref="J18:L18"/>
    <mergeCell ref="M18:O18"/>
    <mergeCell ref="G19:I19"/>
    <mergeCell ref="J19:L19"/>
    <mergeCell ref="M19:O19"/>
    <mergeCell ref="G20:I20"/>
    <mergeCell ref="J20:L20"/>
    <mergeCell ref="M20:O20"/>
    <mergeCell ref="G21:I21"/>
    <mergeCell ref="J21:L21"/>
    <mergeCell ref="M21:O21"/>
    <mergeCell ref="G22:I22"/>
    <mergeCell ref="J22:L22"/>
    <mergeCell ref="M22:O22"/>
    <mergeCell ref="G23:I23"/>
    <mergeCell ref="J23:L23"/>
    <mergeCell ref="M23:O23"/>
    <mergeCell ref="G24:I24"/>
    <mergeCell ref="J24:L24"/>
    <mergeCell ref="M24:O24"/>
    <mergeCell ref="G27:I27"/>
    <mergeCell ref="J27:L27"/>
    <mergeCell ref="M27:O27"/>
    <mergeCell ref="P27:R27"/>
    <mergeCell ref="G28:I28"/>
    <mergeCell ref="J28:L28"/>
    <mergeCell ref="M28:O28"/>
    <mergeCell ref="P28:R28"/>
    <mergeCell ref="G29:I29"/>
    <mergeCell ref="J29:L29"/>
    <mergeCell ref="M29:O29"/>
    <mergeCell ref="G30:I30"/>
    <mergeCell ref="J30:L30"/>
    <mergeCell ref="M30:O30"/>
    <mergeCell ref="G31:I31"/>
    <mergeCell ref="J31:L31"/>
    <mergeCell ref="M31:O31"/>
    <mergeCell ref="G32:I32"/>
    <mergeCell ref="J32:L32"/>
    <mergeCell ref="M32:O32"/>
    <mergeCell ref="G33:I33"/>
    <mergeCell ref="J33:L33"/>
    <mergeCell ref="M33:O33"/>
    <mergeCell ref="G34:I34"/>
    <mergeCell ref="J34:L34"/>
    <mergeCell ref="M34:O34"/>
    <mergeCell ref="G35:I35"/>
    <mergeCell ref="J35:L35"/>
    <mergeCell ref="M35:O35"/>
    <mergeCell ref="G36:I36"/>
    <mergeCell ref="J36:L36"/>
    <mergeCell ref="M36:O36"/>
    <mergeCell ref="G37:I37"/>
    <mergeCell ref="J37:L37"/>
    <mergeCell ref="M37:O37"/>
    <mergeCell ref="G40:I40"/>
    <mergeCell ref="J40:L40"/>
    <mergeCell ref="M40:O40"/>
    <mergeCell ref="G41:I41"/>
    <mergeCell ref="J41:L41"/>
    <mergeCell ref="M41:O41"/>
    <mergeCell ref="G42:I42"/>
    <mergeCell ref="J42:L42"/>
    <mergeCell ref="M42:O42"/>
    <mergeCell ref="G43:I43"/>
    <mergeCell ref="J43:L43"/>
    <mergeCell ref="M43:O43"/>
    <mergeCell ref="G44:I44"/>
    <mergeCell ref="J44:L44"/>
    <mergeCell ref="M44:O44"/>
    <mergeCell ref="G45:I45"/>
    <mergeCell ref="J45:L45"/>
    <mergeCell ref="M45:O45"/>
    <mergeCell ref="G46:I46"/>
    <mergeCell ref="J46:L46"/>
    <mergeCell ref="M46:O46"/>
    <mergeCell ref="G47:I47"/>
    <mergeCell ref="J47:L47"/>
    <mergeCell ref="M47:O47"/>
    <mergeCell ref="G48:I48"/>
    <mergeCell ref="J48:L48"/>
    <mergeCell ref="M48:O48"/>
    <mergeCell ref="G49:I49"/>
    <mergeCell ref="J49:L49"/>
    <mergeCell ref="M49:O49"/>
    <mergeCell ref="G50:I50"/>
    <mergeCell ref="J50:L50"/>
    <mergeCell ref="M50:O50"/>
    <mergeCell ref="G53:I53"/>
    <mergeCell ref="J53:L53"/>
    <mergeCell ref="M53:O53"/>
    <mergeCell ref="G54:I54"/>
    <mergeCell ref="J54:L54"/>
    <mergeCell ref="M54:O54"/>
    <mergeCell ref="G55:I55"/>
    <mergeCell ref="J55:L55"/>
    <mergeCell ref="M55:O55"/>
    <mergeCell ref="G56:I56"/>
    <mergeCell ref="J56:L56"/>
    <mergeCell ref="M56:O56"/>
    <mergeCell ref="G57:I57"/>
    <mergeCell ref="J57:L57"/>
    <mergeCell ref="M57:O57"/>
    <mergeCell ref="G58:I58"/>
    <mergeCell ref="J58:L58"/>
    <mergeCell ref="M58:O58"/>
    <mergeCell ref="G59:I59"/>
    <mergeCell ref="J59:L59"/>
    <mergeCell ref="M59:O59"/>
    <mergeCell ref="G60:I60"/>
    <mergeCell ref="J60:L60"/>
    <mergeCell ref="M60:O60"/>
    <mergeCell ref="G61:I61"/>
    <mergeCell ref="J61:L61"/>
    <mergeCell ref="M61:O61"/>
    <mergeCell ref="G62:I62"/>
    <mergeCell ref="J62:L62"/>
    <mergeCell ref="M62:O62"/>
    <mergeCell ref="G63:I63"/>
    <mergeCell ref="J63:L63"/>
    <mergeCell ref="M63:O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102</v>
      </c>
      <c r="C1" s="1"/>
      <c r="D1" s="1"/>
      <c r="E1" s="1" t="s">
        <v>103</v>
      </c>
      <c r="F1" s="1"/>
      <c r="G1" s="1"/>
      <c r="H1" s="1" t="s">
        <v>104</v>
      </c>
      <c r="I1" s="1"/>
      <c r="J1" s="1"/>
      <c r="K1" s="1" t="s">
        <v>102</v>
      </c>
      <c r="L1" s="1"/>
      <c r="M1" s="1"/>
      <c r="N1" s="1" t="s">
        <v>103</v>
      </c>
      <c r="O1" s="1"/>
      <c r="P1" s="1"/>
      <c r="Q1" s="1" t="s">
        <v>104</v>
      </c>
      <c r="R1" s="1"/>
      <c r="S1" s="1"/>
      <c r="T1" s="1" t="s">
        <v>102</v>
      </c>
      <c r="U1" s="1"/>
      <c r="V1" s="1"/>
      <c r="W1" s="1" t="s">
        <v>103</v>
      </c>
      <c r="X1" s="1"/>
      <c r="Y1" s="1"/>
      <c r="Z1" s="1" t="s">
        <v>104</v>
      </c>
      <c r="AA1" s="1"/>
      <c r="AB1" s="1"/>
    </row>
    <row r="2" customFormat="false" ht="12.75" hidden="false" customHeight="false" outlineLevel="0" collapsed="false">
      <c r="A2" s="0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  <c r="K2" s="4" t="s">
        <v>3</v>
      </c>
      <c r="L2" s="4"/>
      <c r="M2" s="4"/>
      <c r="N2" s="4"/>
      <c r="O2" s="4"/>
      <c r="P2" s="4"/>
      <c r="Q2" s="4"/>
      <c r="R2" s="4"/>
      <c r="S2" s="4"/>
      <c r="T2" s="4" t="s">
        <v>4</v>
      </c>
      <c r="U2" s="4"/>
      <c r="V2" s="4"/>
      <c r="W2" s="4"/>
      <c r="X2" s="4"/>
      <c r="Y2" s="4"/>
      <c r="Z2" s="4"/>
      <c r="AA2" s="4"/>
      <c r="AB2" s="4"/>
    </row>
    <row r="3" customFormat="false" ht="12.75" hidden="false" customHeight="false" outlineLevel="0" collapsed="false">
      <c r="A3" s="0" t="n">
        <v>0</v>
      </c>
      <c r="B3" s="0" t="n">
        <v>342</v>
      </c>
      <c r="C3" s="0" t="n">
        <v>295</v>
      </c>
      <c r="D3" s="0" t="n">
        <v>282</v>
      </c>
      <c r="E3" s="0" t="n">
        <v>405</v>
      </c>
      <c r="F3" s="0" t="n">
        <v>418</v>
      </c>
      <c r="G3" s="0" t="n">
        <v>410</v>
      </c>
      <c r="H3" s="0" t="n">
        <v>471</v>
      </c>
      <c r="I3" s="0" t="n">
        <v>428</v>
      </c>
      <c r="J3" s="0" t="n">
        <v>519</v>
      </c>
      <c r="K3" s="0" t="n">
        <v>608</v>
      </c>
      <c r="L3" s="0" t="n">
        <v>674</v>
      </c>
      <c r="M3" s="0" t="n">
        <v>634</v>
      </c>
      <c r="N3" s="0" t="n">
        <v>1236</v>
      </c>
      <c r="O3" s="0" t="n">
        <v>1274</v>
      </c>
      <c r="P3" s="0" t="n">
        <v>1036</v>
      </c>
      <c r="Q3" s="0" t="n">
        <v>719</v>
      </c>
      <c r="R3" s="0" t="n">
        <v>743</v>
      </c>
      <c r="S3" s="0" t="n">
        <v>727</v>
      </c>
      <c r="T3" s="0" t="n">
        <v>1017</v>
      </c>
      <c r="U3" s="0" t="n">
        <v>1228</v>
      </c>
      <c r="V3" s="0" t="n">
        <v>1137</v>
      </c>
      <c r="W3" s="0" t="n">
        <v>2489</v>
      </c>
      <c r="X3" s="0" t="n">
        <v>2516</v>
      </c>
      <c r="Y3" s="0" t="n">
        <v>2743</v>
      </c>
      <c r="Z3" s="0" t="n">
        <v>335</v>
      </c>
      <c r="AA3" s="0" t="n">
        <v>341</v>
      </c>
      <c r="AB3" s="0" t="n">
        <v>407</v>
      </c>
    </row>
    <row r="4" customFormat="false" ht="12.75" hidden="false" customHeight="false" outlineLevel="0" collapsed="false">
      <c r="A4" s="0" t="n">
        <v>10</v>
      </c>
      <c r="B4" s="0" t="n">
        <v>805</v>
      </c>
      <c r="C4" s="0" t="n">
        <v>743</v>
      </c>
      <c r="D4" s="0" t="n">
        <v>602</v>
      </c>
      <c r="E4" s="0" t="n">
        <v>1821</v>
      </c>
      <c r="F4" s="0" t="n">
        <v>1336</v>
      </c>
      <c r="G4" s="0" t="n">
        <v>1523</v>
      </c>
      <c r="H4" s="0" t="n">
        <v>2024</v>
      </c>
      <c r="I4" s="0" t="n">
        <v>1943</v>
      </c>
      <c r="J4" s="0" t="n">
        <v>2271</v>
      </c>
      <c r="K4" s="0" t="n">
        <v>1140</v>
      </c>
      <c r="L4" s="0" t="n">
        <v>1183</v>
      </c>
      <c r="M4" s="0" t="n">
        <v>1295</v>
      </c>
      <c r="N4" s="0" t="n">
        <v>3091</v>
      </c>
      <c r="O4" s="0" t="n">
        <v>3283</v>
      </c>
      <c r="P4" s="0" t="n">
        <v>2403</v>
      </c>
      <c r="Q4" s="0" t="n">
        <v>1330</v>
      </c>
      <c r="R4" s="0" t="n">
        <v>1404</v>
      </c>
      <c r="S4" s="0" t="n">
        <v>1297</v>
      </c>
      <c r="T4" s="0" t="n">
        <v>1909</v>
      </c>
      <c r="U4" s="0" t="n">
        <v>2160</v>
      </c>
      <c r="V4" s="0" t="n">
        <v>2598</v>
      </c>
      <c r="W4" s="0" t="n">
        <v>5534</v>
      </c>
      <c r="X4" s="0" t="n">
        <v>4786</v>
      </c>
      <c r="Y4" s="0" t="n">
        <v>6610</v>
      </c>
      <c r="Z4" s="0" t="n">
        <v>954</v>
      </c>
      <c r="AA4" s="0" t="n">
        <v>909</v>
      </c>
      <c r="AB4" s="0" t="n">
        <v>988</v>
      </c>
    </row>
    <row r="5" customFormat="false" ht="12.75" hidden="false" customHeight="false" outlineLevel="0" collapsed="false">
      <c r="A5" s="0" t="n">
        <v>20</v>
      </c>
      <c r="B5" s="0" t="n">
        <v>2022</v>
      </c>
      <c r="C5" s="0" t="n">
        <v>1594</v>
      </c>
      <c r="D5" s="0" t="n">
        <v>1429</v>
      </c>
      <c r="E5" s="0" t="n">
        <v>3732</v>
      </c>
      <c r="F5" s="0" t="n">
        <v>2800</v>
      </c>
      <c r="G5" s="0" t="n">
        <v>3164</v>
      </c>
      <c r="H5" s="0" t="n">
        <v>6565</v>
      </c>
      <c r="I5" s="0" t="n">
        <v>5553</v>
      </c>
      <c r="J5" s="0" t="n">
        <v>5595</v>
      </c>
      <c r="K5" s="0" t="n">
        <v>1547</v>
      </c>
      <c r="L5" s="0" t="n">
        <v>1716</v>
      </c>
      <c r="M5" s="0" t="n">
        <v>1846</v>
      </c>
      <c r="N5" s="0" t="n">
        <v>5356</v>
      </c>
      <c r="O5" s="0" t="n">
        <v>5846</v>
      </c>
      <c r="P5" s="0" t="n">
        <v>4042</v>
      </c>
      <c r="Q5" s="0" t="n">
        <v>1977</v>
      </c>
      <c r="R5" s="0" t="n">
        <v>2292</v>
      </c>
      <c r="S5" s="0" t="n">
        <v>2119</v>
      </c>
      <c r="T5" s="0" t="n">
        <v>3652</v>
      </c>
      <c r="U5" s="0" t="n">
        <v>3131</v>
      </c>
      <c r="V5" s="0" t="n">
        <v>4139</v>
      </c>
      <c r="W5" s="0" t="n">
        <v>8513</v>
      </c>
      <c r="X5" s="0" t="n">
        <v>7810</v>
      </c>
      <c r="Y5" s="0" t="n">
        <v>9940</v>
      </c>
      <c r="Z5" s="0" t="n">
        <v>1456</v>
      </c>
      <c r="AA5" s="0" t="n">
        <v>1573</v>
      </c>
      <c r="AB5" s="0" t="n">
        <v>1690</v>
      </c>
    </row>
    <row r="6" customFormat="false" ht="12.75" hidden="false" customHeight="false" outlineLevel="0" collapsed="false">
      <c r="A6" s="0" t="n">
        <v>40</v>
      </c>
      <c r="B6" s="0" t="n">
        <v>8421</v>
      </c>
      <c r="C6" s="0" t="n">
        <v>5761</v>
      </c>
      <c r="D6" s="0" t="n">
        <v>5943</v>
      </c>
      <c r="E6" s="0" t="n">
        <v>15315</v>
      </c>
      <c r="F6" s="0" t="n">
        <v>8882</v>
      </c>
      <c r="G6" s="0" t="n">
        <v>10855</v>
      </c>
      <c r="H6" s="0" t="n">
        <v>22055</v>
      </c>
      <c r="I6" s="0" t="n">
        <v>22231</v>
      </c>
      <c r="J6" s="0" t="n">
        <v>24709</v>
      </c>
      <c r="K6" s="0" t="n">
        <v>3264</v>
      </c>
      <c r="L6" s="0" t="n">
        <v>3664</v>
      </c>
      <c r="M6" s="0" t="n">
        <v>3822</v>
      </c>
      <c r="N6" s="0" t="n">
        <v>11135</v>
      </c>
      <c r="O6" s="0" t="n">
        <v>15004</v>
      </c>
      <c r="P6" s="0" t="n">
        <v>10092</v>
      </c>
      <c r="Q6" s="0" t="n">
        <v>4511</v>
      </c>
      <c r="R6" s="0" t="n">
        <v>6030</v>
      </c>
      <c r="S6" s="0" t="n">
        <v>4902</v>
      </c>
      <c r="T6" s="0" t="n">
        <v>7784</v>
      </c>
      <c r="U6" s="0" t="n">
        <v>8326</v>
      </c>
      <c r="V6" s="0" t="n">
        <v>9956</v>
      </c>
      <c r="W6" s="0" t="n">
        <v>16867</v>
      </c>
      <c r="X6" s="0" t="n">
        <v>13951</v>
      </c>
      <c r="Y6" s="0" t="n">
        <v>17382</v>
      </c>
      <c r="Z6" s="0" t="n">
        <v>3505</v>
      </c>
      <c r="AA6" s="0" t="n">
        <v>3381</v>
      </c>
      <c r="AB6" s="0" t="n">
        <v>4202</v>
      </c>
    </row>
    <row r="7" customFormat="false" ht="12.75" hidden="false" customHeight="false" outlineLevel="0" collapsed="false">
      <c r="A7" s="0" t="n">
        <v>60</v>
      </c>
      <c r="B7" s="0" t="n">
        <v>7671</v>
      </c>
      <c r="C7" s="0" t="n">
        <v>19206</v>
      </c>
      <c r="D7" s="0" t="n">
        <v>18422</v>
      </c>
      <c r="E7" s="0" t="n">
        <v>34745</v>
      </c>
      <c r="F7" s="0" t="n">
        <v>23646</v>
      </c>
      <c r="G7" s="0" t="n">
        <v>29742</v>
      </c>
      <c r="H7" s="0" t="n">
        <v>36752</v>
      </c>
      <c r="I7" s="0" t="n">
        <v>45620</v>
      </c>
      <c r="J7" s="0" t="n">
        <v>44605</v>
      </c>
      <c r="K7" s="0" t="n">
        <v>7042</v>
      </c>
      <c r="L7" s="0" t="n">
        <v>8634</v>
      </c>
      <c r="M7" s="0" t="n">
        <v>9861</v>
      </c>
      <c r="N7" s="0" t="n">
        <v>23385</v>
      </c>
      <c r="O7" s="0" t="n">
        <v>26451</v>
      </c>
      <c r="P7" s="0" t="n">
        <v>18326</v>
      </c>
      <c r="Q7" s="0" t="n">
        <v>10800</v>
      </c>
      <c r="R7" s="0" t="n">
        <v>12833</v>
      </c>
      <c r="S7" s="0" t="n">
        <v>15258</v>
      </c>
      <c r="T7" s="0" t="n">
        <v>13006</v>
      </c>
      <c r="U7" s="0" t="n">
        <v>13713</v>
      </c>
      <c r="V7" s="0" t="n">
        <v>11708</v>
      </c>
      <c r="W7" s="0" t="n">
        <v>25275</v>
      </c>
      <c r="X7" s="0" t="n">
        <v>22678</v>
      </c>
      <c r="Y7" s="0" t="n">
        <v>28261</v>
      </c>
      <c r="Z7" s="0" t="n">
        <v>8146</v>
      </c>
      <c r="AA7" s="0" t="n">
        <v>9914</v>
      </c>
      <c r="AB7" s="0" t="n">
        <v>12061</v>
      </c>
    </row>
    <row r="8" customFormat="false" ht="12.75" hidden="false" customHeight="false" outlineLevel="0" collapsed="false">
      <c r="A8" s="0" t="n">
        <v>80</v>
      </c>
      <c r="B8" s="0" t="n">
        <v>12063</v>
      </c>
      <c r="C8" s="0" t="n">
        <v>35272</v>
      </c>
      <c r="D8" s="0" t="n">
        <v>36201</v>
      </c>
      <c r="E8" s="0" t="n">
        <v>46090</v>
      </c>
      <c r="F8" s="0" t="n">
        <v>37755</v>
      </c>
      <c r="G8" s="0" t="n">
        <v>41620</v>
      </c>
      <c r="H8" s="0" t="n">
        <v>39944</v>
      </c>
      <c r="I8" s="0" t="n">
        <v>48440</v>
      </c>
      <c r="J8" s="0" t="n">
        <v>51860</v>
      </c>
      <c r="K8" s="0" t="n">
        <v>14667</v>
      </c>
      <c r="L8" s="0" t="n">
        <v>16190</v>
      </c>
      <c r="M8" s="0" t="n">
        <v>13212</v>
      </c>
      <c r="N8" s="0" t="n">
        <v>32217</v>
      </c>
      <c r="O8" s="0" t="n">
        <v>35258</v>
      </c>
      <c r="P8" s="0" t="n">
        <v>28888</v>
      </c>
      <c r="Q8" s="0" t="n">
        <v>19573</v>
      </c>
      <c r="R8" s="0" t="n">
        <v>22231</v>
      </c>
      <c r="S8" s="0" t="n">
        <v>22935</v>
      </c>
      <c r="T8" s="0" t="n">
        <v>17378</v>
      </c>
      <c r="U8" s="0" t="n">
        <v>18638</v>
      </c>
      <c r="V8" s="0" t="n">
        <v>14277</v>
      </c>
      <c r="W8" s="0" t="n">
        <v>34851</v>
      </c>
      <c r="X8" s="0" t="n">
        <v>33010</v>
      </c>
      <c r="Y8" s="0" t="n">
        <v>37535</v>
      </c>
      <c r="Z8" s="0" t="n">
        <v>18393</v>
      </c>
      <c r="AA8" s="0" t="n">
        <v>21767</v>
      </c>
      <c r="AB8" s="0" t="n">
        <v>24624</v>
      </c>
    </row>
    <row r="9" customFormat="false" ht="12.75" hidden="false" customHeight="false" outlineLevel="0" collapsed="false">
      <c r="A9" s="0" t="n">
        <v>100</v>
      </c>
      <c r="B9" s="0" t="n">
        <v>13876</v>
      </c>
      <c r="C9" s="0" t="n">
        <v>38446</v>
      </c>
      <c r="D9" s="0" t="n">
        <v>44948</v>
      </c>
      <c r="E9" s="0" t="n">
        <v>49747</v>
      </c>
      <c r="F9" s="0" t="n">
        <v>45770</v>
      </c>
      <c r="G9" s="0" t="n">
        <v>48100</v>
      </c>
      <c r="H9" s="0" t="n">
        <v>40850</v>
      </c>
      <c r="I9" s="0" t="n">
        <v>53597</v>
      </c>
      <c r="J9" s="0" t="n">
        <v>54172</v>
      </c>
      <c r="K9" s="0" t="n">
        <v>11158</v>
      </c>
      <c r="L9" s="0" t="n">
        <v>20809</v>
      </c>
      <c r="M9" s="0" t="n">
        <v>21068</v>
      </c>
      <c r="N9" s="0" t="n">
        <v>39640</v>
      </c>
      <c r="O9" s="0" t="n">
        <v>41646</v>
      </c>
      <c r="P9" s="0" t="n">
        <v>35532</v>
      </c>
      <c r="Q9" s="0" t="n">
        <v>25697</v>
      </c>
      <c r="R9" s="0" t="n">
        <v>28375</v>
      </c>
      <c r="S9" s="0" t="n">
        <v>30113</v>
      </c>
      <c r="T9" s="0" t="n">
        <v>18907</v>
      </c>
      <c r="U9" s="0" t="n">
        <v>23090</v>
      </c>
      <c r="V9" s="0" t="n">
        <v>8185</v>
      </c>
      <c r="W9" s="0" t="n">
        <v>40569</v>
      </c>
      <c r="X9" s="0" t="n">
        <v>38923</v>
      </c>
      <c r="Y9" s="0" t="n">
        <v>42705</v>
      </c>
      <c r="Z9" s="0" t="n">
        <v>28713</v>
      </c>
      <c r="AA9" s="0" t="n">
        <v>32407</v>
      </c>
      <c r="AB9" s="0" t="n">
        <v>35532</v>
      </c>
    </row>
    <row r="10" customFormat="false" ht="12.75" hidden="false" customHeight="false" outlineLevel="0" collapsed="false">
      <c r="A10" s="0" t="n">
        <v>120</v>
      </c>
      <c r="B10" s="0" t="n">
        <v>20593</v>
      </c>
      <c r="C10" s="0" t="n">
        <v>55484</v>
      </c>
      <c r="D10" s="0" t="n">
        <v>56104</v>
      </c>
      <c r="E10" s="0" t="n">
        <v>54892</v>
      </c>
      <c r="F10" s="0" t="n">
        <v>51949</v>
      </c>
      <c r="G10" s="0" t="n">
        <v>53894</v>
      </c>
      <c r="H10" s="0" t="n">
        <v>40158</v>
      </c>
      <c r="I10" s="0" t="n">
        <v>55202</v>
      </c>
      <c r="J10" s="0" t="n">
        <v>53997</v>
      </c>
      <c r="K10" s="0" t="n">
        <v>29350</v>
      </c>
      <c r="L10" s="0" t="n">
        <v>27688</v>
      </c>
      <c r="M10" s="0" t="n">
        <v>33469</v>
      </c>
      <c r="N10" s="0" t="n">
        <v>45152</v>
      </c>
      <c r="O10" s="0" t="n">
        <v>45520</v>
      </c>
      <c r="P10" s="0" t="n">
        <v>40992</v>
      </c>
      <c r="Q10" s="0" t="n">
        <v>36138</v>
      </c>
      <c r="R10" s="0" t="n">
        <v>37549</v>
      </c>
      <c r="S10" s="0" t="n">
        <v>38535</v>
      </c>
      <c r="T10" s="0" t="n">
        <v>20729</v>
      </c>
      <c r="U10" s="0" t="n">
        <v>33302</v>
      </c>
      <c r="V10" s="0" t="n">
        <v>28703</v>
      </c>
      <c r="W10" s="0" t="n">
        <v>43138</v>
      </c>
      <c r="X10" s="0" t="n">
        <v>42395</v>
      </c>
      <c r="Y10" s="0" t="n">
        <v>45251</v>
      </c>
      <c r="Z10" s="0" t="n">
        <v>40068</v>
      </c>
      <c r="AA10" s="0" t="n">
        <v>42245</v>
      </c>
      <c r="AB10" s="0" t="n">
        <v>44067</v>
      </c>
    </row>
    <row r="11" customFormat="false" ht="12.75" hidden="false" customHeight="false" outlineLevel="0" collapsed="false">
      <c r="A11" s="0" t="n">
        <v>160</v>
      </c>
      <c r="B11" s="0" t="n">
        <v>57761</v>
      </c>
      <c r="C11" s="0" t="n">
        <v>43386</v>
      </c>
      <c r="D11" s="0" t="n">
        <v>61537</v>
      </c>
      <c r="E11" s="0" t="n">
        <v>60308</v>
      </c>
      <c r="F11" s="0" t="n">
        <v>60227</v>
      </c>
      <c r="G11" s="0" t="n">
        <v>60968</v>
      </c>
      <c r="H11" s="0" t="n">
        <v>44860</v>
      </c>
      <c r="I11" s="0" t="n">
        <v>60583</v>
      </c>
      <c r="J11" s="0" t="n">
        <v>58068</v>
      </c>
      <c r="K11" s="0" t="n">
        <v>39463</v>
      </c>
      <c r="L11" s="0" t="n">
        <v>25265</v>
      </c>
      <c r="M11" s="0" t="n">
        <v>37643</v>
      </c>
      <c r="N11" s="0" t="n">
        <v>49269</v>
      </c>
      <c r="O11" s="0" t="n">
        <v>48743</v>
      </c>
      <c r="P11" s="0" t="n">
        <v>48435</v>
      </c>
      <c r="Q11" s="0" t="n">
        <v>44848</v>
      </c>
      <c r="R11" s="0" t="n">
        <v>46198</v>
      </c>
      <c r="S11" s="0" t="n">
        <v>46825</v>
      </c>
      <c r="T11" s="0" t="n">
        <v>40904</v>
      </c>
      <c r="U11" s="0" t="n">
        <v>21494</v>
      </c>
      <c r="V11" s="0" t="n">
        <v>33175</v>
      </c>
      <c r="W11" s="0" t="n">
        <v>47076</v>
      </c>
      <c r="X11" s="0" t="n">
        <v>46172</v>
      </c>
      <c r="Y11" s="0" t="n">
        <v>47633</v>
      </c>
      <c r="Z11" s="0" t="n">
        <v>47276</v>
      </c>
      <c r="AA11" s="0" t="n">
        <v>49123</v>
      </c>
      <c r="AB11" s="0" t="n">
        <v>50374</v>
      </c>
    </row>
    <row r="12" customFormat="false" ht="12.75" hidden="false" customHeight="false" outlineLevel="0" collapsed="false">
      <c r="A12" s="0" t="n">
        <v>200</v>
      </c>
      <c r="B12" s="0" t="n">
        <v>57937</v>
      </c>
      <c r="C12" s="0" t="n">
        <v>44653</v>
      </c>
      <c r="D12" s="0" t="n">
        <v>44920</v>
      </c>
      <c r="E12" s="0" t="n">
        <v>57265</v>
      </c>
      <c r="F12" s="0" t="n">
        <v>56596</v>
      </c>
      <c r="G12" s="0" t="n">
        <v>57671</v>
      </c>
      <c r="H12" s="0" t="n">
        <v>42794</v>
      </c>
      <c r="I12" s="0" t="n">
        <v>56700</v>
      </c>
      <c r="J12" s="0" t="n">
        <v>57154</v>
      </c>
      <c r="K12" s="0" t="n">
        <v>43223</v>
      </c>
      <c r="L12" s="0" t="n">
        <v>24931</v>
      </c>
      <c r="M12" s="0" t="n">
        <v>32531</v>
      </c>
      <c r="N12" s="0" t="n">
        <v>48708</v>
      </c>
      <c r="O12" s="0" t="n">
        <v>48331</v>
      </c>
      <c r="P12" s="0" t="n">
        <v>48390</v>
      </c>
      <c r="Q12" s="0" t="n">
        <v>48556</v>
      </c>
      <c r="R12" s="0" t="n">
        <v>49278</v>
      </c>
      <c r="S12" s="0" t="n">
        <v>48615</v>
      </c>
      <c r="T12" s="0" t="n">
        <v>34964</v>
      </c>
      <c r="U12" s="0" t="n">
        <v>24219</v>
      </c>
      <c r="V12" s="0" t="n">
        <v>26537</v>
      </c>
      <c r="W12" s="0" t="n">
        <v>48543</v>
      </c>
      <c r="X12" s="0" t="n">
        <v>49452</v>
      </c>
      <c r="Y12" s="0" t="n">
        <v>50373</v>
      </c>
      <c r="Z12" s="0" t="n">
        <v>49162</v>
      </c>
      <c r="AA12" s="0" t="n">
        <v>51470</v>
      </c>
      <c r="AB12" s="0" t="n">
        <v>53122</v>
      </c>
    </row>
    <row r="13" customFormat="false" ht="12.75" hidden="false" customHeight="false" outlineLevel="0" collapsed="false">
      <c r="A13" s="0" t="s">
        <v>105</v>
      </c>
      <c r="B13" s="4" t="s">
        <v>2</v>
      </c>
      <c r="C13" s="4"/>
      <c r="D13" s="4" t="s">
        <v>3</v>
      </c>
      <c r="E13" s="4"/>
      <c r="F13" s="4" t="s">
        <v>4</v>
      </c>
      <c r="G13" s="4"/>
      <c r="H13" s="0" t="s">
        <v>44</v>
      </c>
      <c r="I13" s="4" t="s">
        <v>2</v>
      </c>
      <c r="J13" s="4"/>
      <c r="K13" s="4" t="s">
        <v>3</v>
      </c>
      <c r="L13" s="4"/>
      <c r="M13" s="4" t="s">
        <v>4</v>
      </c>
      <c r="N13" s="4"/>
      <c r="O13" s="5"/>
    </row>
    <row r="14" customFormat="false" ht="12.75" hidden="false" customHeight="false" outlineLevel="0" collapsed="false">
      <c r="B14" s="0" t="s">
        <v>106</v>
      </c>
      <c r="C14" s="0" t="s">
        <v>107</v>
      </c>
      <c r="D14" s="0" t="s">
        <v>106</v>
      </c>
      <c r="E14" s="0" t="s">
        <v>107</v>
      </c>
      <c r="F14" s="0" t="s">
        <v>106</v>
      </c>
      <c r="G14" s="0" t="s">
        <v>107</v>
      </c>
      <c r="I14" s="0" t="s">
        <v>106</v>
      </c>
      <c r="J14" s="0" t="s">
        <v>107</v>
      </c>
      <c r="K14" s="0" t="s">
        <v>106</v>
      </c>
      <c r="L14" s="0" t="s">
        <v>107</v>
      </c>
      <c r="M14" s="0" t="s">
        <v>106</v>
      </c>
      <c r="N14" s="0" t="s">
        <v>107</v>
      </c>
    </row>
    <row r="15" customFormat="false" ht="12.75" hidden="false" customHeight="false" outlineLevel="0" collapsed="false">
      <c r="A15" s="0" t="n">
        <v>0</v>
      </c>
      <c r="B15" s="0" t="n">
        <f aca="false">AVERAGEA(B3:J3)</f>
        <v>396.666666666667</v>
      </c>
      <c r="C15" s="0" t="n">
        <f aca="false">STDEVA(B3:J3)</f>
        <v>77.9807668595276</v>
      </c>
      <c r="D15" s="0" t="n">
        <f aca="false">AVERAGEA(K3:S3)</f>
        <v>850.111111111111</v>
      </c>
      <c r="E15" s="0" t="n">
        <f aca="false">STDEVA(K3:S3)</f>
        <v>260.600961454694</v>
      </c>
      <c r="F15" s="0" t="n">
        <f aca="false">AVERAGEA(T3:AB3)</f>
        <v>1357</v>
      </c>
      <c r="G15" s="0" t="n">
        <f aca="false">STDEVA(T3:AB3)</f>
        <v>981.42638542073</v>
      </c>
      <c r="H15" s="0" t="n">
        <v>0</v>
      </c>
      <c r="I15" s="0" t="n">
        <f aca="false">B15/474</f>
        <v>0.836849507735584</v>
      </c>
      <c r="J15" s="0" t="n">
        <f aca="false">C15/474</f>
        <v>0.164516385779594</v>
      </c>
      <c r="K15" s="0" t="n">
        <f aca="false">D15/474</f>
        <v>1.7934833567745</v>
      </c>
      <c r="L15" s="0" t="n">
        <f aca="false">E15/474</f>
        <v>0.549791057921296</v>
      </c>
      <c r="M15" s="0" t="n">
        <f aca="false">F15/474</f>
        <v>2.86286919831224</v>
      </c>
      <c r="N15" s="0" t="n">
        <f aca="false">G15/474</f>
        <v>2.07051980046568</v>
      </c>
    </row>
    <row r="16" customFormat="false" ht="12.75" hidden="false" customHeight="false" outlineLevel="0" collapsed="false">
      <c r="A16" s="0" t="n">
        <v>10</v>
      </c>
      <c r="B16" s="0" t="n">
        <f aca="false">AVERAGEA(B4:J4)</f>
        <v>1452</v>
      </c>
      <c r="C16" s="0" t="n">
        <f aca="false">STDEVA(B4:J4)</f>
        <v>616.185240004984</v>
      </c>
      <c r="D16" s="0" t="n">
        <f aca="false">AVERAGEA(K4:S4)</f>
        <v>1825.11111111111</v>
      </c>
      <c r="E16" s="0" t="n">
        <f aca="false">STDEVA(K4:S4)</f>
        <v>860.664197646859</v>
      </c>
      <c r="F16" s="0" t="n">
        <f aca="false">AVERAGEA(T4:AB4)</f>
        <v>2938.66666666667</v>
      </c>
      <c r="G16" s="0" t="n">
        <f aca="false">STDEVA(T4:AB4)</f>
        <v>2158.50706507994</v>
      </c>
      <c r="H16" s="0" t="n">
        <v>10</v>
      </c>
      <c r="I16" s="0" t="n">
        <f aca="false">B16/474</f>
        <v>3.06329113924051</v>
      </c>
      <c r="J16" s="0" t="n">
        <f aca="false">C16/474</f>
        <v>1.29996886077001</v>
      </c>
      <c r="K16" s="0" t="n">
        <f aca="false">D16/474</f>
        <v>3.85044538209095</v>
      </c>
      <c r="L16" s="0" t="n">
        <f aca="false">E16/474</f>
        <v>1.81574725241953</v>
      </c>
      <c r="M16" s="0" t="n">
        <f aca="false">F16/474</f>
        <v>6.19971870604782</v>
      </c>
      <c r="N16" s="0" t="n">
        <f aca="false">G16/474</f>
        <v>4.55381237358636</v>
      </c>
    </row>
    <row r="17" customFormat="false" ht="12.75" hidden="false" customHeight="false" outlineLevel="0" collapsed="false">
      <c r="A17" s="0" t="n">
        <v>20</v>
      </c>
      <c r="B17" s="0" t="n">
        <f aca="false">AVERAGEA(B5:J5)</f>
        <v>3606</v>
      </c>
      <c r="C17" s="0" t="n">
        <f aca="false">STDEVA(B5:J5)</f>
        <v>1892.74985140668</v>
      </c>
      <c r="D17" s="0" t="n">
        <f aca="false">AVERAGEA(K5:S5)</f>
        <v>2971.22222222222</v>
      </c>
      <c r="E17" s="0" t="n">
        <f aca="false">STDEVA(K5:S5)</f>
        <v>1663.74192543328</v>
      </c>
      <c r="F17" s="0" t="n">
        <f aca="false">AVERAGEA(T5:AB5)</f>
        <v>4656</v>
      </c>
      <c r="G17" s="0" t="n">
        <f aca="false">STDEVA(T5:AB5)</f>
        <v>3257.44907865035</v>
      </c>
      <c r="H17" s="0" t="n">
        <v>20</v>
      </c>
      <c r="I17" s="0" t="n">
        <f aca="false">B17/474</f>
        <v>7.60759493670886</v>
      </c>
      <c r="J17" s="0" t="n">
        <f aca="false">C17/474</f>
        <v>3.99314314642759</v>
      </c>
      <c r="K17" s="0" t="n">
        <f aca="false">D17/474</f>
        <v>6.26840131270511</v>
      </c>
      <c r="L17" s="0" t="n">
        <f aca="false">E17/474</f>
        <v>3.51000406209553</v>
      </c>
      <c r="M17" s="0" t="n">
        <f aca="false">F17/474</f>
        <v>9.82278481012658</v>
      </c>
      <c r="N17" s="0" t="n">
        <f aca="false">G17/474</f>
        <v>6.87225544019061</v>
      </c>
    </row>
    <row r="18" customFormat="false" ht="12.75" hidden="false" customHeight="false" outlineLevel="0" collapsed="false">
      <c r="A18" s="0" t="n">
        <v>40</v>
      </c>
      <c r="B18" s="0" t="n">
        <f aca="false">AVERAGEA(B6:J6)</f>
        <v>13796.8888888889</v>
      </c>
      <c r="C18" s="0" t="n">
        <f aca="false">STDEVA(B6:J6)</f>
        <v>7488.98829022393</v>
      </c>
      <c r="D18" s="0" t="n">
        <f aca="false">AVERAGEA(K6:S6)</f>
        <v>6936</v>
      </c>
      <c r="E18" s="0" t="n">
        <f aca="false">STDEVA(K6:S6)</f>
        <v>4144.42007402725</v>
      </c>
      <c r="F18" s="0" t="n">
        <f aca="false">AVERAGEA(T6:AB6)</f>
        <v>9483.77777777778</v>
      </c>
      <c r="G18" s="0" t="n">
        <f aca="false">STDEVA(T6:AB6)</f>
        <v>5502.15302808314</v>
      </c>
      <c r="H18" s="0" t="n">
        <v>40</v>
      </c>
      <c r="I18" s="0" t="n">
        <f aca="false">B18/474</f>
        <v>29.107360525082</v>
      </c>
      <c r="J18" s="0" t="n">
        <f aca="false">C18/474</f>
        <v>15.7995533549028</v>
      </c>
      <c r="K18" s="0" t="n">
        <f aca="false">D18/474</f>
        <v>14.6329113924051</v>
      </c>
      <c r="L18" s="0" t="n">
        <f aca="false">E18/474</f>
        <v>8.74350226588027</v>
      </c>
      <c r="M18" s="0" t="n">
        <f aca="false">F18/474</f>
        <v>20.0079699953118</v>
      </c>
      <c r="N18" s="0" t="n">
        <f aca="false">G18/474</f>
        <v>11.6079177807661</v>
      </c>
    </row>
    <row r="19" customFormat="false" ht="12.75" hidden="false" customHeight="false" outlineLevel="0" collapsed="false">
      <c r="A19" s="0" t="n">
        <v>60</v>
      </c>
      <c r="B19" s="0" t="n">
        <f aca="false">AVERAGEA(B7:J7)</f>
        <v>28934.3333333333</v>
      </c>
      <c r="C19" s="0" t="n">
        <f aca="false">STDEVA(B7:J7)</f>
        <v>12770.8593387446</v>
      </c>
      <c r="D19" s="0" t="n">
        <f aca="false">AVERAGEA(K7:S7)</f>
        <v>14732.2222222222</v>
      </c>
      <c r="E19" s="0" t="n">
        <f aca="false">STDEVA(K7:S7)</f>
        <v>6750.16714196356</v>
      </c>
      <c r="F19" s="0" t="n">
        <f aca="false">AVERAGEA(T7:AB7)</f>
        <v>16084.6666666667</v>
      </c>
      <c r="G19" s="0" t="n">
        <f aca="false">STDEVA(T7:AB7)</f>
        <v>7312.19030113413</v>
      </c>
      <c r="H19" s="0" t="n">
        <v>60</v>
      </c>
      <c r="I19" s="0" t="n">
        <f aca="false">B19/474</f>
        <v>61.0428973277075</v>
      </c>
      <c r="J19" s="0" t="n">
        <f aca="false">C19/474</f>
        <v>26.9427412209802</v>
      </c>
      <c r="K19" s="0" t="n">
        <f aca="false">D19/474</f>
        <v>31.0806375996249</v>
      </c>
      <c r="L19" s="0" t="n">
        <f aca="false">E19/474</f>
        <v>14.2408589492902</v>
      </c>
      <c r="M19" s="0" t="n">
        <f aca="false">F19/474</f>
        <v>33.9338959212377</v>
      </c>
      <c r="N19" s="0" t="n">
        <f aca="false">G19/474</f>
        <v>15.4265618167387</v>
      </c>
    </row>
    <row r="20" customFormat="false" ht="12.75" hidden="false" customHeight="false" outlineLevel="0" collapsed="false">
      <c r="A20" s="0" t="n">
        <v>80</v>
      </c>
      <c r="B20" s="0" t="n">
        <f aca="false">AVERAGEA(B8:J8)</f>
        <v>38805</v>
      </c>
      <c r="C20" s="0" t="n">
        <f aca="false">STDEVA(B8:J8)</f>
        <v>11516.6129460879</v>
      </c>
      <c r="D20" s="0" t="n">
        <f aca="false">AVERAGEA(K8:S8)</f>
        <v>22796.7777777778</v>
      </c>
      <c r="E20" s="0" t="n">
        <f aca="false">STDEVA(K8:S8)</f>
        <v>7853.88718689315</v>
      </c>
      <c r="F20" s="0" t="n">
        <f aca="false">AVERAGEA(T8:AB8)</f>
        <v>24497</v>
      </c>
      <c r="G20" s="0" t="n">
        <f aca="false">STDEVA(T8:AB8)</f>
        <v>8542.90799435415</v>
      </c>
      <c r="H20" s="0" t="n">
        <v>80</v>
      </c>
      <c r="I20" s="0" t="n">
        <f aca="false">B20/474</f>
        <v>81.8670886075949</v>
      </c>
      <c r="J20" s="0" t="n">
        <f aca="false">C20/474</f>
        <v>24.2966517849956</v>
      </c>
      <c r="K20" s="0" t="n">
        <f aca="false">D20/474</f>
        <v>48.0944678856071</v>
      </c>
      <c r="L20" s="0" t="n">
        <f aca="false">E20/474</f>
        <v>16.5693822508294</v>
      </c>
      <c r="M20" s="0" t="n">
        <f aca="false">F20/474</f>
        <v>51.6814345991561</v>
      </c>
      <c r="N20" s="0" t="n">
        <f aca="false">G20/474</f>
        <v>18.0230126463168</v>
      </c>
    </row>
    <row r="21" customFormat="false" ht="12.75" hidden="false" customHeight="false" outlineLevel="0" collapsed="false">
      <c r="A21" s="0" t="n">
        <v>100</v>
      </c>
      <c r="B21" s="0" t="n">
        <f aca="false">AVERAGEA(B9:J9)</f>
        <v>43278.4444444444</v>
      </c>
      <c r="C21" s="0" t="n">
        <f aca="false">STDEVA(B9:J9)</f>
        <v>12211.5755342125</v>
      </c>
      <c r="D21" s="0" t="n">
        <f aca="false">AVERAGEA(K9:S9)</f>
        <v>28226.4444444444</v>
      </c>
      <c r="E21" s="0" t="n">
        <f aca="false">STDEVA(K9:S9)</f>
        <v>9818.97218540606</v>
      </c>
      <c r="F21" s="0" t="n">
        <f aca="false">AVERAGEA(T9:AB9)</f>
        <v>29892.3333333333</v>
      </c>
      <c r="G21" s="0" t="n">
        <f aca="false">STDEVA(T9:AB9)</f>
        <v>11387.4185068434</v>
      </c>
      <c r="H21" s="0" t="n">
        <v>100</v>
      </c>
      <c r="I21" s="0" t="n">
        <f aca="false">B21/474</f>
        <v>91.3047351148617</v>
      </c>
      <c r="J21" s="0" t="n">
        <f aca="false">C21/474</f>
        <v>25.7628175827268</v>
      </c>
      <c r="K21" s="0" t="n">
        <f aca="false">D21/474</f>
        <v>59.5494608532583</v>
      </c>
      <c r="L21" s="0" t="n">
        <f aca="false">E21/474</f>
        <v>20.7151311928398</v>
      </c>
      <c r="M21" s="0" t="n">
        <f aca="false">F21/474</f>
        <v>63.063994374121</v>
      </c>
      <c r="N21" s="0" t="n">
        <f aca="false">G21/474</f>
        <v>24.0240896768849</v>
      </c>
    </row>
    <row r="22" customFormat="false" ht="12.75" hidden="false" customHeight="false" outlineLevel="0" collapsed="false">
      <c r="A22" s="0" t="n">
        <v>120</v>
      </c>
      <c r="B22" s="0" t="n">
        <f aca="false">AVERAGEA(B10:J10)</f>
        <v>49141.4444444444</v>
      </c>
      <c r="C22" s="0" t="n">
        <f aca="false">STDEVA(B10:J10)</f>
        <v>11770.0145508737</v>
      </c>
      <c r="D22" s="0" t="n">
        <f aca="false">AVERAGEA(K10:S10)</f>
        <v>37154.7777777778</v>
      </c>
      <c r="E22" s="0" t="n">
        <f aca="false">STDEVA(K10:S10)</f>
        <v>6283.61398356427</v>
      </c>
      <c r="F22" s="0" t="n">
        <f aca="false">AVERAGEA(T10:AB10)</f>
        <v>37766.4444444444</v>
      </c>
      <c r="G22" s="0" t="n">
        <f aca="false">STDEVA(T10:AB10)</f>
        <v>8394.18793140693</v>
      </c>
      <c r="H22" s="0" t="n">
        <v>120</v>
      </c>
      <c r="I22" s="0" t="n">
        <f aca="false">B22/474</f>
        <v>103.673933427098</v>
      </c>
      <c r="J22" s="0" t="n">
        <f aca="false">C22/474</f>
        <v>24.8312543267377</v>
      </c>
      <c r="K22" s="0" t="n">
        <f aca="false">D22/474</f>
        <v>78.3856071261135</v>
      </c>
      <c r="L22" s="0" t="n">
        <f aca="false">E22/474</f>
        <v>13.2565695855786</v>
      </c>
      <c r="M22" s="0" t="n">
        <f aca="false">F22/474</f>
        <v>79.6760431317393</v>
      </c>
      <c r="N22" s="0" t="n">
        <f aca="false">G22/474</f>
        <v>17.7092572392551</v>
      </c>
    </row>
    <row r="23" customFormat="false" ht="12.75" hidden="false" customHeight="false" outlineLevel="0" collapsed="false">
      <c r="A23" s="0" t="n">
        <v>160</v>
      </c>
      <c r="B23" s="0" t="n">
        <f aca="false">AVERAGEA(B11:J11)</f>
        <v>56410.8888888889</v>
      </c>
      <c r="C23" s="0" t="n">
        <f aca="false">STDEVA(B11:J11)</f>
        <v>7087.31744816832</v>
      </c>
      <c r="D23" s="0" t="n">
        <f aca="false">AVERAGEA(K11:S11)</f>
        <v>42965.4444444444</v>
      </c>
      <c r="E23" s="0" t="n">
        <f aca="false">STDEVA(K11:S11)</f>
        <v>7792.80007620995</v>
      </c>
      <c r="F23" s="0" t="n">
        <f aca="false">AVERAGEA(T11:AB11)</f>
        <v>42580.7777777778</v>
      </c>
      <c r="G23" s="0" t="n">
        <f aca="false">STDEVA(T11:AB11)</f>
        <v>9487.76436756544</v>
      </c>
      <c r="H23" s="0" t="n">
        <v>160</v>
      </c>
      <c r="I23" s="0" t="n">
        <f aca="false">B23/474</f>
        <v>119.01031411158</v>
      </c>
      <c r="J23" s="0" t="n">
        <f aca="false">C23/474</f>
        <v>14.952146515123</v>
      </c>
      <c r="K23" s="0" t="n">
        <f aca="false">D23/474</f>
        <v>90.6443975621191</v>
      </c>
      <c r="L23" s="0" t="n">
        <f aca="false">E23/474</f>
        <v>16.4405064898944</v>
      </c>
      <c r="M23" s="0" t="n">
        <f aca="false">F23/474</f>
        <v>89.8328645100797</v>
      </c>
      <c r="N23" s="0" t="n">
        <f aca="false">G23/474</f>
        <v>20.01638052229</v>
      </c>
    </row>
    <row r="24" customFormat="false" ht="12.75" hidden="false" customHeight="false" outlineLevel="0" collapsed="false">
      <c r="A24" s="0" t="n">
        <v>200</v>
      </c>
      <c r="B24" s="0" t="n">
        <f aca="false">AVERAGEA(B12:J12)</f>
        <v>52854.4444444444</v>
      </c>
      <c r="C24" s="0" t="n">
        <f aca="false">STDEVA(B12:J12)</f>
        <v>6587.7721406996</v>
      </c>
      <c r="D24" s="0" t="n">
        <f aca="false">AVERAGEA(K12:S12)</f>
        <v>43618.1111111111</v>
      </c>
      <c r="E24" s="0" t="n">
        <f aca="false">STDEVA(K12:S12)</f>
        <v>8835.74748457147</v>
      </c>
      <c r="F24" s="0" t="n">
        <f aca="false">AVERAGEA(T12:AB12)</f>
        <v>43093.5555555556</v>
      </c>
      <c r="G24" s="0" t="n">
        <f aca="false">STDEVA(T12:AB12)</f>
        <v>11331.0147505763</v>
      </c>
      <c r="H24" s="0" t="n">
        <v>200</v>
      </c>
      <c r="I24" s="0" t="n">
        <f aca="false">B24/474</f>
        <v>111.507266760431</v>
      </c>
      <c r="J24" s="0" t="n">
        <f aca="false">C24/474</f>
        <v>13.8982534613916</v>
      </c>
      <c r="K24" s="0" t="n">
        <f aca="false">D24/474</f>
        <v>92.0213314580403</v>
      </c>
      <c r="L24" s="0" t="n">
        <f aca="false">E24/474</f>
        <v>18.6408174779989</v>
      </c>
      <c r="M24" s="0" t="n">
        <f aca="false">F24/474</f>
        <v>90.9146741678387</v>
      </c>
      <c r="N24" s="0" t="n">
        <f aca="false">G24/474</f>
        <v>23.9050944104985</v>
      </c>
    </row>
    <row r="28" customFormat="false" ht="12.75" hidden="false" customHeight="false" outlineLevel="0" collapsed="false">
      <c r="A28" s="1" t="s">
        <v>5</v>
      </c>
      <c r="B28" s="1"/>
      <c r="C28" s="1"/>
    </row>
    <row r="29" customFormat="false" ht="12.75" hidden="false" customHeight="false" outlineLevel="0" collapsed="false">
      <c r="A29" s="0" t="n">
        <v>505</v>
      </c>
      <c r="B29" s="0" t="n">
        <v>457</v>
      </c>
      <c r="C29" s="0" t="n">
        <v>460</v>
      </c>
    </row>
    <row r="30" customFormat="false" ht="12.75" hidden="false" customHeight="false" outlineLevel="0" collapsed="false">
      <c r="A30" s="0" t="s">
        <v>106</v>
      </c>
      <c r="B30" s="0" t="s">
        <v>107</v>
      </c>
    </row>
    <row r="31" customFormat="false" ht="12.75" hidden="false" customHeight="false" outlineLevel="0" collapsed="false">
      <c r="A31" s="0" t="n">
        <v>474</v>
      </c>
      <c r="B31" s="0" t="n">
        <v>26.8886593194975</v>
      </c>
    </row>
  </sheetData>
  <mergeCells count="19">
    <mergeCell ref="B1:D1"/>
    <mergeCell ref="E1:G1"/>
    <mergeCell ref="H1:J1"/>
    <mergeCell ref="K1:M1"/>
    <mergeCell ref="N1:P1"/>
    <mergeCell ref="Q1:S1"/>
    <mergeCell ref="T1:V1"/>
    <mergeCell ref="W1:Y1"/>
    <mergeCell ref="Z1:AB1"/>
    <mergeCell ref="B2:J2"/>
    <mergeCell ref="K2:S2"/>
    <mergeCell ref="T2:AB2"/>
    <mergeCell ref="B13:C13"/>
    <mergeCell ref="D13:E13"/>
    <mergeCell ref="F13:G13"/>
    <mergeCell ref="I13:J13"/>
    <mergeCell ref="K13:L13"/>
    <mergeCell ref="M13:N13"/>
    <mergeCell ref="A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ysadm</cp:lastModifiedBy>
  <dcterms:modified xsi:type="dcterms:W3CDTF">2020-05-12T20:49:45Z</dcterms:modified>
  <cp:revision>0</cp:revision>
  <dc:subject/>
  <dc:title/>
</cp:coreProperties>
</file>